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4"/>
  </bookViews>
  <sheets>
    <sheet name="RESUMO" sheetId="1" state="visible" r:id="rId2"/>
    <sheet name="Varanda" sheetId="2" state="visible" r:id="rId3"/>
    <sheet name="Guarita" sheetId="3" state="visible" r:id="rId4"/>
    <sheet name="Porta arquivo" sheetId="4" state="visible" r:id="rId5"/>
    <sheet name="ANALÍTICO ELÉTRICA" sheetId="5" state="visible" r:id="rId6"/>
    <sheet name="Memória de Cálculo" sheetId="6" state="visible" r:id="rId7"/>
    <sheet name="composições apoio II" sheetId="7" state="visible" r:id="rId8"/>
    <sheet name="composições apoio mão de obra" sheetId="8" state="visible" r:id="rId9"/>
    <sheet name="insumos -AGOSTO16" sheetId="9" state="visible" r:id="rId10"/>
    <sheet name="cotações" sheetId="10" state="visible" r:id="rId11"/>
    <sheet name="CRONOGRAMA" sheetId="11" state="visible" r:id="rId12"/>
    <sheet name="BDI Londrina)" sheetId="12" state="visible" r:id="rId13"/>
  </sheets>
  <externalReferences>
    <externalReference r:id="rId14"/>
  </externalReferences>
  <definedNames>
    <definedName function="false" hidden="false" localSheetId="4" name="_xlnm.Print_Area" vbProcedure="false">'ANALÍTICO ELÉTRICA'!$A$1:$P$203</definedName>
    <definedName function="false" hidden="false" localSheetId="4" name="_xlnm.Print_Titles" vbProcedure="false">'ANALÍTICO ELÉTRICA'!$1:$10</definedName>
    <definedName function="false" hidden="false" localSheetId="11" name="_xlnm.Print_Area" vbProcedure="false">'BDI Londrina)'!$A$1:$H$36</definedName>
    <definedName function="false" hidden="false" localSheetId="9" name="_xlnm.Print_Area" vbProcedure="false">cotações!$A$1:$Q$19</definedName>
    <definedName function="false" hidden="false" localSheetId="10" name="_xlnm.Print_Area" vbProcedure="false">CRONOGRAMA!$A$1:$G$262</definedName>
    <definedName function="false" hidden="false" localSheetId="10" name="_xlnm.Print_Titles" vbProcedure="false">CRONOGRAMA!$1:$11</definedName>
    <definedName function="false" hidden="false" localSheetId="2" name="_xlnm.Print_Area" vbProcedure="false">Guarita!$A$1:$O$669</definedName>
    <definedName function="false" hidden="false" localSheetId="2" name="_xlnm.Print_Titles" vbProcedure="false">Guarita!$1:$13</definedName>
    <definedName function="false" hidden="false" localSheetId="5" name="_xlnm.Print_Area" vbProcedure="false">'Memória de Cálculo'!$A$1:$K$252</definedName>
    <definedName function="false" hidden="false" localSheetId="3" name="_xlnm.Print_Area" vbProcedure="false">'Porta arquivo'!$A$1:$O$223</definedName>
    <definedName function="false" hidden="false" localSheetId="3" name="_xlnm.Print_Titles" vbProcedure="false">'Porta arquivo'!$1:$13</definedName>
    <definedName function="false" hidden="false" localSheetId="0" name="_xlnm.Print_Area" vbProcedure="false">RESUMO!$A$1:$D$50</definedName>
    <definedName function="false" hidden="false" localSheetId="1" name="_xlnm.Print_Area" vbProcedure="false">Varanda!$A$1:$P$66</definedName>
    <definedName function="false" hidden="false" localSheetId="1" name="_xlnm.Print_Titles" vbProcedure="false">Varanda!$1:$13</definedName>
    <definedName function="false" hidden="false" name="_xlfn_IFERROR" vbProcedure="false"/>
    <definedName function="false" hidden="false" localSheetId="2" name="Excel_BuiltIn__FilterDatabase" vbProcedure="false">Guarita!$P$1:$Q$919</definedName>
    <definedName function="false" hidden="false" localSheetId="3" name="Excel_BuiltIn__FilterDatabase" vbProcedure="false">'Porta arquivo'!$P$1:$Q$475</definedName>
    <definedName function="false" hidden="false" localSheetId="4" name="Excel_BuiltIn__FilterDatabase" vbProcedure="false">'ANALÍTICO ELÉTRICA'!$A$11:$IT$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0" uniqueCount="2140">
  <si>
    <t xml:space="preserve">FÓRUM  DO TRABALHO DE LONDRINA</t>
  </si>
  <si>
    <t xml:space="preserve">TRIBUNAL REGIONAL DO TRABALHO 9 REGIÃO</t>
  </si>
  <si>
    <t xml:space="preserve">RESUMO</t>
  </si>
  <si>
    <t xml:space="preserve">Adequações diversas no Fórum Trabalhista de Londrina</t>
  </si>
  <si>
    <t xml:space="preserve">AV. do Café, 600</t>
  </si>
  <si>
    <t xml:space="preserve">Londrina /PR</t>
  </si>
  <si>
    <t xml:space="preserve">BDI EQUIP.</t>
  </si>
  <si>
    <t xml:space="preserve">BDI </t>
  </si>
  <si>
    <t xml:space="preserve">ÍTEM</t>
  </si>
  <si>
    <t xml:space="preserve">DESCRIÇÃO </t>
  </si>
  <si>
    <t xml:space="preserve">VALOR
(R$)</t>
  </si>
  <si>
    <t xml:space="preserve">%</t>
  </si>
  <si>
    <t xml:space="preserve">GUARITA</t>
  </si>
  <si>
    <t xml:space="preserve">% FONTES</t>
  </si>
  <si>
    <t xml:space="preserve">TCPO</t>
  </si>
  <si>
    <t xml:space="preserve">COTAÇÕES</t>
  </si>
  <si>
    <t xml:space="preserve">SINAPI</t>
  </si>
  <si>
    <t xml:space="preserve">TOTAL</t>
  </si>
  <si>
    <t xml:space="preserve">VARANDA</t>
  </si>
  <si>
    <t xml:space="preserve">PORTA ARQUIVO</t>
  </si>
  <si>
    <t xml:space="preserve">ELÉTRICA GUARITA</t>
  </si>
  <si>
    <t xml:space="preserve">FECHAMENTO DAS VARANDAS</t>
  </si>
  <si>
    <t xml:space="preserve">SUBSTITUIÇÃO  DA PORTA SECRETARIA DO ARQUIVO</t>
  </si>
  <si>
    <t xml:space="preserve">ELÉTRICA-GUARITA</t>
  </si>
  <si>
    <t xml:space="preserve">TRIBUNAL REGIONAL DO TRABALHO
FECHAMENTO DAS VARANDAS COM VIDRO - FT LONDRINA</t>
  </si>
  <si>
    <t xml:space="preserve">OBRA:</t>
  </si>
  <si>
    <t xml:space="preserve">Fechamento da Varanda</t>
  </si>
  <si>
    <t xml:space="preserve">MÊS DE REF.: </t>
  </si>
  <si>
    <t xml:space="preserve">Agosto/2016 - TCPO e Sinapi</t>
  </si>
  <si>
    <t xml:space="preserve">ENDEREÇO:</t>
  </si>
  <si>
    <t xml:space="preserve">Av. do Café, 600</t>
  </si>
  <si>
    <t xml:space="preserve">BDI:</t>
  </si>
  <si>
    <t xml:space="preserve">LOCAL:</t>
  </si>
  <si>
    <t xml:space="preserve">Londrina</t>
  </si>
  <si>
    <t xml:space="preserve">BDI EQUIPAMENTOS:</t>
  </si>
  <si>
    <t xml:space="preserve">ÁREA(m²):</t>
  </si>
  <si>
    <r>
      <rPr>
        <sz val="9"/>
        <color rgb="FF000000"/>
        <rFont val="Arial"/>
        <family val="2"/>
      </rPr>
      <t xml:space="preserve">152,50 m</t>
    </r>
    <r>
      <rPr>
        <sz val="9"/>
        <color rgb="FF000000"/>
        <rFont val="comic"/>
        <family val="5"/>
      </rPr>
      <t xml:space="preserve">²</t>
    </r>
  </si>
  <si>
    <t xml:space="preserve">DATA:</t>
  </si>
  <si>
    <t xml:space="preserve">TABELA</t>
  </si>
  <si>
    <t xml:space="preserve">CÓDIGO</t>
  </si>
  <si>
    <t xml:space="preserve">ITEM</t>
  </si>
  <si>
    <t xml:space="preserve">DESCRIÇÃO</t>
  </si>
  <si>
    <t xml:space="preserve">UNID.</t>
  </si>
  <si>
    <t xml:space="preserve">COEF.</t>
  </si>
  <si>
    <t xml:space="preserve">CUSTO INSUMO</t>
  </si>
  <si>
    <t xml:space="preserve">QUANT. ESTIMADA</t>
  </si>
  <si>
    <t xml:space="preserve">PREÇO UNITÁRIO</t>
  </si>
  <si>
    <t xml:space="preserve">PREÇO TOTAL</t>
  </si>
  <si>
    <t xml:space="preserve">BDI (R$)</t>
  </si>
  <si>
    <t xml:space="preserve">TOTAL COM BDI
(R$)</t>
  </si>
  <si>
    <t xml:space="preserve">Cotação</t>
  </si>
  <si>
    <t xml:space="preserve">QUANT./COEF.</t>
  </si>
  <si>
    <t xml:space="preserve">MATERIAL
(R$)</t>
  </si>
  <si>
    <t xml:space="preserve">MÃO DE OBRA
(R$)</t>
  </si>
  <si>
    <t xml:space="preserve">TOTAL
(R$)</t>
  </si>
  <si>
    <t xml:space="preserve">REMOÇÃO DE GUARDA CORPO E TOLDO</t>
  </si>
  <si>
    <t xml:space="preserve">1.1</t>
  </si>
  <si>
    <t xml:space="preserve">Remoção de guarda corpo metálico</t>
  </si>
  <si>
    <t xml:space="preserve">M²</t>
  </si>
  <si>
    <t xml:space="preserve">COMPOSICAO</t>
  </si>
  <si>
    <t xml:space="preserve">88316</t>
  </si>
  <si>
    <t xml:space="preserve">SERVENTE COM ENCARGOS COMPLEMENTARES</t>
  </si>
  <si>
    <t xml:space="preserve">h</t>
  </si>
  <si>
    <t xml:space="preserve">COMPOSIÇÃO
PRÓPRIA</t>
  </si>
  <si>
    <t xml:space="preserve">1.2</t>
  </si>
  <si>
    <t xml:space="preserve">Remoção de toldo plastico  com aproveitamento</t>
  </si>
  <si>
    <t xml:space="preserve">1.3</t>
  </si>
  <si>
    <t xml:space="preserve">Remoção de forro gesso tipo colméia,  recorte para adaptação da esquadria e reinstalação.</t>
  </si>
  <si>
    <t xml:space="preserve">CARPINTEIRO COM ENCARGOS COMPLEMENTARES</t>
  </si>
  <si>
    <t xml:space="preserve">ESQUADRIAS</t>
  </si>
  <si>
    <t xml:space="preserve">SINAPI
BDI DIFERENCIADO</t>
  </si>
  <si>
    <t xml:space="preserve">2.1</t>
  </si>
  <si>
    <t xml:space="preserve">Esquadria de aluminio, sob encomenda, colocação e acabamento de correr, reforçada, com contramarcos. Incluindo estrutura para fixação, constituído por montantes a cada 0,5 m, parafusadas na laje. (considerei acréscimo de 15% na área para execução dos montantes)</t>
  </si>
  <si>
    <t xml:space="preserve">88309</t>
  </si>
  <si>
    <t xml:space="preserve">PEDREIRO COM ENCARGOS COMPLEMENTARES</t>
  </si>
  <si>
    <t xml:space="preserve">INSUMO</t>
  </si>
  <si>
    <t xml:space="preserve">142</t>
  </si>
  <si>
    <t xml:space="preserve">SELANTE ELASTICO MONOCOMPONENTE A BASE DE POLIURETANO PARA JUNTAS DIVERSAS</t>
  </si>
  <si>
    <t xml:space="preserve">310ml</t>
  </si>
  <si>
    <t xml:space="preserve">11950</t>
  </si>
  <si>
    <t xml:space="preserve">BUCHA DE NYLON SEM ABA S6, COM PARAFUSO DE 4,20 X 40 MM EM ACO ZINCADO COM ROSCA SOBERBA, CABECA CHATA E FENDA PHILLIPS</t>
  </si>
  <si>
    <t xml:space="preserve">ud</t>
  </si>
  <si>
    <t xml:space="preserve">34370</t>
  </si>
  <si>
    <t xml:space="preserve">JANELA ALUMINIO DE CORRER 1,20 X 1,20 (AXL) M COM 3 FOLHAS (2 VENEZIANAS E 1 VIDRO) INCLUSO GUARNICAO</t>
  </si>
  <si>
    <t xml:space="preserve">2.2</t>
  </si>
  <si>
    <t xml:space="preserve">Caixilho fixo em aluminio para vidro temperado. </t>
  </si>
  <si>
    <t xml:space="preserve">H</t>
  </si>
  <si>
    <t xml:space="preserve">88315</t>
  </si>
  <si>
    <t xml:space="preserve">SERRALHEIRO COM ENCARGOS COMPLEMENTARES</t>
  </si>
  <si>
    <t xml:space="preserve">88627</t>
  </si>
  <si>
    <t xml:space="preserve">ARGAMASSA TRAÇO 1:0,5:4,5 (CIMENTO, CAL E AREIA MÉDIA) PARA ASSENTAMENTO DE ALVENARIA, PREPARO MANUAL. AF_08/2014</t>
  </si>
  <si>
    <t xml:space="preserve">M3</t>
  </si>
  <si>
    <t xml:space="preserve">599</t>
  </si>
  <si>
    <t xml:space="preserve">CAIXILHO FIXO ALUMINIO SERIE 25 COMPLETO 60 X 80CM</t>
  </si>
  <si>
    <t xml:space="preserve">M2</t>
  </si>
  <si>
    <t xml:space="preserve">2.3</t>
  </si>
  <si>
    <t xml:space="preserve">Vidro temperado incolor, e= 10 mm, fornecimento e instalação. Inclusive massa para vedação.</t>
  </si>
  <si>
    <t xml:space="preserve">88325</t>
  </si>
  <si>
    <t xml:space="preserve">VIDRACEIRO COM ENCARGOS COMPLEMENTARES</t>
  </si>
  <si>
    <t xml:space="preserve">10498</t>
  </si>
  <si>
    <t xml:space="preserve">MASSA PARA VIDRO</t>
  </si>
  <si>
    <t xml:space="preserve">KG</t>
  </si>
  <si>
    <t xml:space="preserve">10507</t>
  </si>
  <si>
    <t xml:space="preserve">VIDRO TEMPERADO INCOLOR E = 10 MM, SEM COLOCACAO</t>
  </si>
  <si>
    <t xml:space="preserve">REINSTALAÇÃO DE GUARDA CORPO</t>
  </si>
  <si>
    <t xml:space="preserve">73924/002</t>
  </si>
  <si>
    <t xml:space="preserve">3.1</t>
  </si>
  <si>
    <t xml:space="preserve">PINTURA ESMALTE ACETINADO, DUAS DEMAOS, SOBRE SUPERFICIE METALICA</t>
  </si>
  <si>
    <t xml:space="preserve">PINTOR COM ENCARGOS COMPLEMENTARES</t>
  </si>
  <si>
    <t xml:space="preserve">LIXA EM FOLHA PARA FERRO, NUMERO 150</t>
  </si>
  <si>
    <t xml:space="preserve">UD</t>
  </si>
  <si>
    <t xml:space="preserve">SOLVENTE DILUENTE A BASE DE AGUARRAS</t>
  </si>
  <si>
    <t xml:space="preserve">L</t>
  </si>
  <si>
    <t xml:space="preserve">TINTA ESMALTE SINTETICO PREMIUM ACETINADO</t>
  </si>
  <si>
    <t xml:space="preserve">Adaptada
73737/2</t>
  </si>
  <si>
    <t xml:space="preserve">3.2</t>
  </si>
  <si>
    <t xml:space="preserve">Instalar Guarda corpo metálico (retirado da soleira ) aproximadamente uns 30 cm afastado das esquadrias novas.</t>
  </si>
  <si>
    <t xml:space="preserve">M</t>
  </si>
  <si>
    <t xml:space="preserve">ARGAMASSA TRAÇO 1:4 (CIMENTO E AREIA MÉDIA), PREPARO MANUAL. AF_08/2014</t>
  </si>
  <si>
    <t xml:space="preserve">TRIBUNAL REGIONAL DO TRABALHO
AMPLIAÇÃO DA GUARITA DO FÓRUM DO TRABALHO DE LONDRINA</t>
  </si>
  <si>
    <t xml:space="preserve">OBRA</t>
  </si>
  <si>
    <t xml:space="preserve">FÓRUM DO TRABALHO DE LONDRINA</t>
  </si>
  <si>
    <t xml:space="preserve">   Agosto/2016 - TCPO e Sinapi</t>
  </si>
  <si>
    <t xml:space="preserve">END.</t>
  </si>
  <si>
    <t xml:space="preserve">AV. DO CAFÉ</t>
  </si>
  <si>
    <t xml:space="preserve">LOCAL</t>
  </si>
  <si>
    <t xml:space="preserve">LONDRINA/PR</t>
  </si>
  <si>
    <t xml:space="preserve">ÁREA</t>
  </si>
  <si>
    <t xml:space="preserve">10,35 m2</t>
  </si>
  <si>
    <t xml:space="preserve">QUANTIDADE</t>
  </si>
  <si>
    <t xml:space="preserve">ADMINISTRAÇÃO DE OBRA E SERVIÇOS INICIAIS</t>
  </si>
  <si>
    <r>
      <rPr>
        <b val="true"/>
        <sz val="8"/>
        <rFont val="Arial"/>
        <family val="2"/>
      </rPr>
      <t xml:space="preserve">MESTRE DE OBRAS</t>
    </r>
    <r>
      <rPr>
        <sz val="8"/>
        <rFont val="Arial"/>
        <family val="2"/>
      </rPr>
      <t xml:space="preserve"> - período integral - 220h/mês</t>
    </r>
  </si>
  <si>
    <t xml:space="preserve">MES</t>
  </si>
  <si>
    <t xml:space="preserve">(SINAPI)</t>
  </si>
  <si>
    <t xml:space="preserve">74209/001</t>
  </si>
  <si>
    <r>
      <rPr>
        <b val="true"/>
        <sz val="8"/>
        <rFont val="Arial"/>
        <family val="2"/>
      </rPr>
      <t xml:space="preserve">PLACA DE OBRA em chapa de aço galvanizado em cavalete de madeira -</t>
    </r>
    <r>
      <rPr>
        <sz val="8"/>
        <rFont val="Arial"/>
        <family val="2"/>
      </rPr>
      <t xml:space="preserve"> conforme modelo fornecido pela Fiscalização</t>
    </r>
  </si>
  <si>
    <t xml:space="preserve">5652</t>
  </si>
  <si>
    <t xml:space="preserve">CONCRETO NAO ESTRUTURAL, CONSUMO 150KG/M3, PREPARO COM BETONEIRA, SEM LANCAMENTO</t>
  </si>
  <si>
    <t xml:space="preserve">88262</t>
  </si>
  <si>
    <t xml:space="preserve">CARPINTEIRO DE FORMAS COM ENCARGOS COMPLEMENTARES</t>
  </si>
  <si>
    <t xml:space="preserve">4417</t>
  </si>
  <si>
    <t xml:space="preserve">PECA DE MADEIRA DE LEI *2,5 X 7,5* CM (1" X 3"),  NÃO APARELHADA, (P/TELHADO)</t>
  </si>
  <si>
    <t xml:space="preserve">4491</t>
  </si>
  <si>
    <t xml:space="preserve">PECA DE MADEIRA NATIVA / REGIONAL 7,5 X 7,5CM (3X3) NAO APARELHADA (P/FORMA)</t>
  </si>
  <si>
    <t xml:space="preserve">4813</t>
  </si>
  <si>
    <t xml:space="preserve">PLACA DE OBRA (PARA CONSTRUCAO CIVIL) EM CHAPA GALVANIZADA *Nº 22*, DE *2,0 X 1,125* M</t>
  </si>
  <si>
    <t xml:space="preserve">5075</t>
  </si>
  <si>
    <t xml:space="preserve">PREGO DE ACO POLIDO COM CABECA 18 X 30 (2 3/4 X 10)</t>
  </si>
  <si>
    <t xml:space="preserve">DEMOLIÇÃO</t>
  </si>
  <si>
    <t xml:space="preserve">COTAÇÃO</t>
  </si>
  <si>
    <r>
      <rPr>
        <b val="true"/>
        <sz val="8"/>
        <rFont val="Arial"/>
        <family val="2"/>
      </rPr>
      <t xml:space="preserve">CAÇAMBA PARA ENTULHO COMUM</t>
    </r>
    <r>
      <rPr>
        <sz val="8"/>
        <rFont val="Arial"/>
        <family val="2"/>
      </rPr>
      <t xml:space="preserve"> - locação - capacidade 5m³</t>
    </r>
  </si>
  <si>
    <t xml:space="preserve">RETIRADA DE ESQUADRIAS METÁLICAS,  INCLUSIVE BATENTES.</t>
  </si>
  <si>
    <r>
      <rPr>
        <sz val="8"/>
        <rFont val="Arial"/>
        <family val="2"/>
      </rPr>
      <t xml:space="preserve">M</t>
    </r>
    <r>
      <rPr>
        <sz val="8"/>
        <rFont val="Calibri"/>
        <family val="2"/>
      </rPr>
      <t xml:space="preserve">²</t>
    </r>
  </si>
  <si>
    <t xml:space="preserve">REMOÇÃO DE VIDROS COMUM</t>
  </si>
  <si>
    <t xml:space="preserve">2.4</t>
  </si>
  <si>
    <r>
      <rPr>
        <sz val="8"/>
        <rFont val="Arial"/>
        <family val="2"/>
      </rPr>
      <t xml:space="preserve">DEMOLIÇÃO ALVENARIA </t>
    </r>
    <r>
      <rPr>
        <sz val="8"/>
        <color rgb="FFFF0000"/>
        <rFont val="Arial"/>
        <family val="2"/>
      </rPr>
      <t xml:space="preserve">-manter a verga</t>
    </r>
  </si>
  <si>
    <r>
      <rPr>
        <sz val="8"/>
        <rFont val="Arial"/>
        <family val="2"/>
      </rPr>
      <t xml:space="preserve">M</t>
    </r>
    <r>
      <rPr>
        <sz val="8"/>
        <rFont val="Calibri"/>
        <family val="2"/>
      </rPr>
      <t xml:space="preserve">³</t>
    </r>
  </si>
  <si>
    <t xml:space="preserve">2.5</t>
  </si>
  <si>
    <t xml:space="preserve">DEMOLIÇÃO DE PISO CERÂMICO </t>
  </si>
  <si>
    <t xml:space="preserve">RETIRADA DE RODAPES DE MADEIRA</t>
  </si>
  <si>
    <t xml:space="preserve">CARPINTEIRO DE ESQUADRIA COM ENCARGOS COMPLEMENTARES</t>
  </si>
  <si>
    <t xml:space="preserve">2.6</t>
  </si>
  <si>
    <t xml:space="preserve">RETIRADA DE  MEIO FIO</t>
  </si>
  <si>
    <t xml:space="preserve">2.7</t>
  </si>
  <si>
    <t xml:space="preserve">RETIRADA DE  PAVER</t>
  </si>
  <si>
    <t xml:space="preserve">2.8</t>
  </si>
  <si>
    <r>
      <rPr>
        <sz val="8"/>
        <rFont val="Arial"/>
        <family val="2"/>
      </rPr>
      <t xml:space="preserve">REMOÇÃO MANUAL DE ENTULHO</t>
    </r>
    <r>
      <rPr>
        <sz val="8"/>
        <color rgb="FFFF0000"/>
        <rFont val="Arial"/>
        <family val="2"/>
      </rPr>
      <t xml:space="preserve"> (ALVENARIA E CALÇADAS)</t>
    </r>
  </si>
  <si>
    <t xml:space="preserve">MOVIMENTO DE TERRA</t>
  </si>
  <si>
    <t xml:space="preserve">ESCAVAÇÕES</t>
  </si>
  <si>
    <t xml:space="preserve">73965/10</t>
  </si>
  <si>
    <r>
      <rPr>
        <b val="true"/>
        <sz val="8"/>
        <rFont val="Arial"/>
        <family val="2"/>
      </rPr>
      <t xml:space="preserve">ESCAVACAO MANUAL DE VALA</t>
    </r>
    <r>
      <rPr>
        <sz val="8"/>
        <rFont val="Arial"/>
        <family val="2"/>
      </rPr>
      <t xml:space="preserve">  - material de 1ª categoria, até 1,50m - fundações da guarita e instalações de tubulações </t>
    </r>
  </si>
  <si>
    <t xml:space="preserve">ATERRO E COMPACTAÇÃO</t>
  </si>
  <si>
    <t xml:space="preserve">73964/004</t>
  </si>
  <si>
    <r>
      <rPr>
        <b val="true"/>
        <sz val="8"/>
        <rFont val="Arial"/>
        <family val="2"/>
      </rPr>
      <t xml:space="preserve">REATERRO APILOADO</t>
    </r>
    <r>
      <rPr>
        <sz val="8"/>
        <rFont val="Arial"/>
        <family val="2"/>
      </rPr>
      <t xml:space="preserve"> (MANUAL) DE VALAS, COM MATERIAL REAPROVEITADO - entre baldrames e fechamento de valas (tubulações)</t>
    </r>
  </si>
  <si>
    <t xml:space="preserve">INFRA-ESTRUTURA</t>
  </si>
  <si>
    <t xml:space="preserve">FUNDAÇÕES PROFUNDAS</t>
  </si>
  <si>
    <t xml:space="preserve">74156/001
adaptada</t>
  </si>
  <si>
    <t xml:space="preserve">4.1</t>
  </si>
  <si>
    <r>
      <rPr>
        <sz val="8"/>
        <rFont val="Arial"/>
        <family val="2"/>
      </rPr>
      <t xml:space="preserve">ESTACA A TRADO</t>
    </r>
    <r>
      <rPr>
        <b val="true"/>
        <sz val="8"/>
        <rFont val="Arial"/>
        <family val="2"/>
      </rPr>
      <t xml:space="preserve"> (BROCA) DIAMETRO 20 CM</t>
    </r>
    <r>
      <rPr>
        <sz val="8"/>
        <rFont val="Arial"/>
        <family val="2"/>
      </rPr>
      <t xml:space="preserve"> EM CONCRETO ARMADO MOLDADA IN-LOCO, 15 MPA </t>
    </r>
    <r>
      <rPr>
        <b val="true"/>
        <sz val="8"/>
        <rFont val="Arial"/>
        <family val="2"/>
      </rPr>
      <t xml:space="preserve">-4m -7 unidades</t>
    </r>
  </si>
  <si>
    <t xml:space="preserve">CONCRETO FCK = 15MPA, TRAÇO 1:3,4:3,5 (CIMENTO/ AREIA MÉDIA/ BRITA 1) - PREPARO MECÂNICO COM BETONEIRA 600 L. AF_07/2016</t>
  </si>
  <si>
    <t xml:space="preserve">88245</t>
  </si>
  <si>
    <t xml:space="preserve">ARMADOR COM ENCARGOS COMPLEMENTARES</t>
  </si>
  <si>
    <t xml:space="preserve">33</t>
  </si>
  <si>
    <t xml:space="preserve">ACO CA-50, 8,0 MM, VERGALHAO</t>
  </si>
  <si>
    <t xml:space="preserve">337</t>
  </si>
  <si>
    <t xml:space="preserve">ARAME RECOZIDO 18 BWG, 1,25 MM (0,01 KG/M)</t>
  </si>
  <si>
    <t xml:space="preserve">4.2</t>
  </si>
  <si>
    <r>
      <rPr>
        <b val="true"/>
        <sz val="8"/>
        <rFont val="Arial"/>
        <family val="2"/>
      </rPr>
      <t xml:space="preserve">CORTE</t>
    </r>
    <r>
      <rPr>
        <sz val="8"/>
        <rFont val="Arial"/>
        <family val="2"/>
      </rPr>
      <t xml:space="preserve"> E PREPARO EM CABECA DE ESTACA</t>
    </r>
  </si>
  <si>
    <t xml:space="preserve">BLOCOS -6 unidades (40x40x50) + 1 unidade (40x30x50)</t>
  </si>
  <si>
    <t xml:space="preserve">4.3</t>
  </si>
  <si>
    <r>
      <rPr>
        <b val="true"/>
        <sz val="8"/>
        <rFont val="Arial"/>
        <family val="2"/>
      </rPr>
      <t xml:space="preserve">FORMA</t>
    </r>
    <r>
      <rPr>
        <sz val="8"/>
        <rFont val="Arial"/>
        <family val="2"/>
      </rPr>
      <t xml:space="preserve"> TABUA PARA CONCRETO EM FUNDACAO C/ REAPROVEITAMENTO 5X - BLOCOS</t>
    </r>
  </si>
  <si>
    <t xml:space="preserve">88239</t>
  </si>
  <si>
    <t xml:space="preserve">AJUDANTE DE CARPINTEIRO COM ENCARGOS COMPLEMENTARES</t>
  </si>
  <si>
    <t xml:space="preserve">2692</t>
  </si>
  <si>
    <t xml:space="preserve">DESMOLDANTE PROTETOR PARA FORMAS DE MADEIRA, DE BASE OLEOSA EMULSIONADA EM AGUA</t>
  </si>
  <si>
    <t xml:space="preserve">4512</t>
  </si>
  <si>
    <t xml:space="preserve">PECA DE MADEIRA 3A/4A QUALIDADE 2,5 X 5CM NAO APARELHADA</t>
  </si>
  <si>
    <t xml:space="preserve">5061</t>
  </si>
  <si>
    <t xml:space="preserve">PREGO DE ACO POLIDO COM CABECA 18 X 27 (2 1/2 X 10)</t>
  </si>
  <si>
    <t xml:space="preserve">6189</t>
  </si>
  <si>
    <t xml:space="preserve">TABUA MADEIRA 2A QUALIDADE 2,5 X 30,0CM (1 X 12") NAO APARELHADA</t>
  </si>
  <si>
    <t xml:space="preserve">74138/1</t>
  </si>
  <si>
    <t xml:space="preserve">4.7</t>
  </si>
  <si>
    <t xml:space="preserve">CONCRETAGEM DE LAJES EM EDIFICAÇÕES MULTIFAMILIARES FEITAS COM SISTEMA DE FÔRMAS MANUSEÁVEIS COM CONCRETO USINADO BOMBEÁVEL, FCK 20 MPA, LANÇADO COM BOMBA LANÇA - LANÇAMENTO, ADENSAMENTO E ACABAMENTO. AF_06/2015</t>
  </si>
  <si>
    <t xml:space="preserve">90586</t>
  </si>
  <si>
    <t xml:space="preserve">VIBRADOR DE IMERSÃO, DIÂMETRO DE PONTEIRA 45MM, MOTOR ELÉTRICO TRIFÁSICO POTÊNCIA DE 2 CV - CHP DIURNO. AF_06/2015</t>
  </si>
  <si>
    <t xml:space="preserve">CHP</t>
  </si>
  <si>
    <t xml:space="preserve">CONCRETO USINADO CONVENCIONAL (NAO BOMBEAVEL) CLASSE DE RESISTENCIA C15, COM BRITA 1 E 2, SLUMP = 80 MM +/- 10 MM (NBR 8953)</t>
  </si>
  <si>
    <t xml:space="preserve">73990/1</t>
  </si>
  <si>
    <t xml:space="preserve">4.5</t>
  </si>
  <si>
    <r>
      <rPr>
        <b val="true"/>
        <sz val="8"/>
        <rFont val="Arial"/>
        <family val="2"/>
      </rPr>
      <t xml:space="preserve">ARMACAO</t>
    </r>
    <r>
      <rPr>
        <sz val="8"/>
        <rFont val="Arial"/>
        <family val="2"/>
      </rPr>
      <t xml:space="preserve"> ACO CA- 5 0 P/ 1 , 0M3 DE CONCRETO</t>
    </r>
  </si>
  <si>
    <t xml:space="preserve">m³</t>
  </si>
  <si>
    <t xml:space="preserve">92917</t>
  </si>
  <si>
    <t xml:space="preserve">ARMAÇÃO DE FUNDAÇÕES E ESTRUTURAS DE CONCRETO ARMADO, EXCETO VIGAS, PILARES E LAJES (DE EDIFÍCIOS DE MÚLTIPLOS PAVIMENTOS, EDIFICAÇÃO TÉRREA OU SOBRADO), UTILIZANDO AÇO CA-50 DE 8.0 MM - MONTAGEM. AF_12/2015</t>
  </si>
  <si>
    <t xml:space="preserve">92922</t>
  </si>
  <si>
    <t xml:space="preserve">ARMAÇÃO DE FUNDAÇÕES E ESTRUTURAS DE CONCRETO ARMADO, EXCETO VIGAS, PILARES E LAJES (DE EDIFÍCIOS DE MÚLTIPLOS PAVIMENTOS, EDIFICAÇÃO TÉRREA OU SOBRADO), UTILIZANDO AÇO CA-50 DE 16.0 MM - MONTAGEM. AF_12/2015</t>
  </si>
  <si>
    <t xml:space="preserve">BALDRAMES </t>
  </si>
  <si>
    <t xml:space="preserve">4.6</t>
  </si>
  <si>
    <t xml:space="preserve">4.8</t>
  </si>
  <si>
    <t xml:space="preserve">SUPRA-ESTRUTURA</t>
  </si>
  <si>
    <t xml:space="preserve">PILARES</t>
  </si>
  <si>
    <t xml:space="preserve">5.1</t>
  </si>
  <si>
    <t xml:space="preserve">MONTAGEM E DESMONTAGEM DE FÔRMA DE PILARES RETANGULARES E ESTRUTURAS SIMILARES COM ÁREA MÉDIA DAS SEÇÕES MENOR OU IGUAL A 0,25 M², PÉ-DIREITO SIMPLES, EM CHAPA DE MADEIRA COMPENSADA RESINADA, 8 UTILIZAÇÕES. AF_12/2015
</t>
  </si>
  <si>
    <t xml:space="preserve">FABRICAÇÃO DE FÔRMA PARA PILARES E ESTRUTURAS SIMILARES, EM CHAPA DE MADEIRA COMPENSADA RESINADA, E = 17 MM. AF_12/2015</t>
  </si>
  <si>
    <t xml:space="preserve">APRUMADOR METALICO DE PILAR, COM ALTURA E ANGULO REGULAVEIS, EXTENSAO DE *1,50* A *2,80* M (LOCACAO) (COLETADO CAIXA)</t>
  </si>
  <si>
    <t xml:space="preserve">MÊS</t>
  </si>
  <si>
    <t xml:space="preserve">BARRA DE ANCORAGEM DE 0,80 M DE EXTENSAO, COM ROSCA DE 5/8", INCLUINDO PORCA E FLANGE (LOCACAO) (COLETADO CAIXA)</t>
  </si>
  <si>
    <t xml:space="preserve">PREGO DE ACO POLIDO COM CABECA DUPLA 17 X 27 (2 1/2 X 11) (COLETADO CAIXA)</t>
  </si>
  <si>
    <t xml:space="preserve">VIGA SANDUICHE METALICA VAZADA PARA TRAVAMENTO DE PILARES, DIMENSOES: ALTURA DE *8* CM, LARGURA DE *6* CM E EXTENSAO DE 2 M (LOCACAO) (COLETADO CAIXA)</t>
  </si>
  <si>
    <t xml:space="preserve">5.2</t>
  </si>
  <si>
    <t xml:space="preserve">CONCRETO USINADO NÃO BOMBEÁVEL FCK=15MPA, INCLUSIVE LANÇAMENTO E ADENSAMENTO</t>
  </si>
  <si>
    <t xml:space="preserve">5.3</t>
  </si>
  <si>
    <t xml:space="preserve">VIGAS e CINTA PLATIBANDA </t>
  </si>
  <si>
    <t xml:space="preserve">5.4</t>
  </si>
  <si>
    <t xml:space="preserve">MONTAGEM E DESMONTAGEM DE FÔRMA DE PILARES RETANGULARES E ESTRUTURAS SIMILARES COM ÁREA MÉDIA DAS SEÇÕES MENOR OU IGUAL A 0,25 M², PÉ-DIREITO SIMPLES, EM CHAPA DE MADEIRA COMPENSADA RESINADA</t>
  </si>
  <si>
    <t xml:space="preserve">92263</t>
  </si>
  <si>
    <t xml:space="preserve">5.5</t>
  </si>
  <si>
    <t xml:space="preserve">5.6</t>
  </si>
  <si>
    <t xml:space="preserve">VERGAS</t>
  </si>
  <si>
    <t xml:space="preserve">5.7</t>
  </si>
  <si>
    <t xml:space="preserve">5.8</t>
  </si>
  <si>
    <t xml:space="preserve">5.9</t>
  </si>
  <si>
    <t xml:space="preserve">LAJES</t>
  </si>
  <si>
    <t xml:space="preserve">74141/001</t>
  </si>
  <si>
    <t xml:space="preserve">5.10</t>
  </si>
  <si>
    <t xml:space="preserve">LAJE PRE-MOLD BETA 16 P/3,5KN/M2 VAO 5,2M INCL VIGOTAS/LAJOTAS EPS -  ARMADU-RA NEGATIVA CAPEAMENTO 3CM CONCRETO 15MPA ESCORAMENTO MATERIAL E MAO  DE OBRA.</t>
  </si>
  <si>
    <t xml:space="preserve">LANÇAMENTO COM USO DE BOMBA, ADENSAMENTO E ACABAMENTO DE CONCRETO EM ESTRUTURAS. AF_12/2015</t>
  </si>
  <si>
    <t xml:space="preserve">CONCRETO FCK = 20MPA, TRAÇO 1:2,7:3 (CIMENTO/ AREIA MÉDIA/ BRITA 1) - PREPARO MECÂNICO COM BETONEIRA 600 L. AF_07/2016</t>
  </si>
  <si>
    <t xml:space="preserve">LAJE PRE-MOLDADA CONVENCIONAL (LAJOTAS + VIGOTAS) PARA FORRO, UNIDIRECIONAL, SOBRECARGA DE 100 KG/M2, VAO ATE 4,50 M (SEM COLOCACAO)</t>
  </si>
  <si>
    <t xml:space="preserve">5.11</t>
  </si>
  <si>
    <t xml:space="preserve">74138/3</t>
  </si>
  <si>
    <t xml:space="preserve">5.12</t>
  </si>
  <si>
    <t xml:space="preserve">5.13</t>
  </si>
  <si>
    <t xml:space="preserve">PAREDES E PAINÉIS</t>
  </si>
  <si>
    <t xml:space="preserve">ALVENARIA DE VEDAÇÃO</t>
  </si>
  <si>
    <t xml:space="preserve">6.1</t>
  </si>
  <si>
    <r>
      <rPr>
        <b val="true"/>
        <sz val="8"/>
        <rFont val="Arial"/>
        <family val="2"/>
      </rPr>
      <t xml:space="preserve">ALVENARIA EM TIJOLO CERAMICO FURADO 9X14X19CM</t>
    </r>
    <r>
      <rPr>
        <sz val="8"/>
        <rFont val="Arial"/>
        <family val="2"/>
      </rPr>
      <t xml:space="preserve">, 1 vez (espessura 14 cm), assentado em argamassa traço 1:4 (cimento e areia), preparo manual, junta 1 cm  - FECHAMENTO EXTERNO 
</t>
    </r>
  </si>
  <si>
    <t xml:space="preserve">ARGAMASSA TRAÇO 1:4 (CIMENTO E AREIA MÉDIA) PARA CONTRAPISO, PREPARO MANUAL. AF_06/2014</t>
  </si>
  <si>
    <t xml:space="preserve">BLOCO CERAMICO (ALVENARIA DE VEDACAO), 6 FUROS, DE 9 X 14 X 19 CM</t>
  </si>
  <si>
    <t xml:space="preserve">UN</t>
  </si>
  <si>
    <t xml:space="preserve">TELA DE ACO SOLDADA GALVANIZADA/ZINCADA PARA ALVENARIA, FIO D =
*1,20 a 1,70* MM, MALHA 15 X 15 MM, (C X L) *50 X 12* CM</t>
  </si>
  <si>
    <t xml:space="preserve">PINO DE ACO COM FURO, HASTE = 27 MM (ACAO DIRETA)</t>
  </si>
  <si>
    <t xml:space="preserve">CENTO</t>
  </si>
  <si>
    <t xml:space="preserve">6.2</t>
  </si>
  <si>
    <r>
      <rPr>
        <b val="true"/>
        <sz val="8"/>
        <rFont val="Arial"/>
        <family val="2"/>
      </rPr>
      <t xml:space="preserve">ALVENARIA EM TIJOLO CERAMICO FURADO 9X14X19CM</t>
    </r>
    <r>
      <rPr>
        <sz val="8"/>
        <rFont val="Arial"/>
        <family val="2"/>
      </rPr>
      <t xml:space="preserve">, 1 vez (espessura 9 cm), assentado em argamassa traço 1:4 (cimento e areia), preparo betoneira, junta 1 cm  - PLATIBANDAS  </t>
    </r>
  </si>
  <si>
    <t xml:space="preserve">ARGAMASSA TRAÇO 1:2:8 (CIMENTO, CAL E AREIA MÉDIA) PARA EMBOÇO/MASSA ÚNICA/ASSENTAMENTO DE ALVENARIA DE VEDAÇÃO, PREPARO MECÂNICO COM BETONEIRA 400 L. AF_06/2014</t>
  </si>
  <si>
    <t xml:space="preserve">6.3</t>
  </si>
  <si>
    <r>
      <rPr>
        <b val="true"/>
        <sz val="8"/>
        <rFont val="Arial"/>
        <family val="2"/>
      </rPr>
      <t xml:space="preserve">ALVENARIA EM TIJOLO CERAMICO FURADO 9X14X19CM</t>
    </r>
    <r>
      <rPr>
        <sz val="8"/>
        <rFont val="Arial"/>
        <family val="2"/>
      </rPr>
      <t xml:space="preserve">,  (espessura 9 cm), assentado em argamassa traço 1:4 (cimento e areia), preparo betoneira, junta 1 cm  - PAREDES INTERNAS
</t>
    </r>
  </si>
  <si>
    <t xml:space="preserve">ESQUADRIAS DE MADEIRA</t>
  </si>
  <si>
    <t xml:space="preserve">7.1</t>
  </si>
  <si>
    <r>
      <rPr>
        <b val="true"/>
        <sz val="8"/>
        <rFont val="Arial"/>
        <family val="2"/>
      </rPr>
      <t xml:space="preserve">60x210</t>
    </r>
    <r>
      <rPr>
        <sz val="8"/>
        <rFont val="Arial"/>
        <family val="2"/>
      </rPr>
      <t xml:space="preserve"> - PORTA DE MADEIRA COMPENSADA LISA, com fundo primer (Ref: Camilotti ou similar), 60X210X3, 5CM, inclusive batentes e alisares, 03 dobradiças com anéis - Conforme Memorial Descritivo</t>
    </r>
  </si>
  <si>
    <t xml:space="preserve">ADUELA / MARCO / BATENTE PARA PORTA DE 60X210CM, PADRÃO MÉDIO - FORNECIMENTO E MONTAGEM. AF_08/2015</t>
  </si>
  <si>
    <t xml:space="preserve">ADUELA / MARCO / BATENTE PARA PORTA DE 60X210CM, FIXAÇÃO COM ARGAMASSA - SOMENTE INSTALAÇÃO. AF_08/2015_P</t>
  </si>
  <si>
    <t xml:space="preserve">PORTA DE MADEIRA PARA PINTURA, SEMI-OCA (LEVE OU MÉDIA), 60X210CM, ESPESSURA DE 3,5CM, INCLUSO DOBRADIÇAS - FORNECIMENTO E INSTALAÇÃO. AF_08/2015</t>
  </si>
  <si>
    <t xml:space="preserve">ALIZAR / GUARNIÇÃO DE 5X1,5CM PARA PORTA DE 60X210CM FIXADO COM PREGOS, PADRÃO MÉDIO - FORNECIMENTO E INSTALAÇÃO. AF_08/2015_P</t>
  </si>
  <si>
    <t xml:space="preserve">FECHADURA DE EMBUTIR PARA PORTA DE BANHEIRO, COMPLETA, ACABAMENTO PADRÃO MÉDIO, INCLUSO EXECUÇÃO DE FURO - FORNECIMENTO E INSTALAÇÃO. AF_08/2015</t>
  </si>
  <si>
    <t xml:space="preserve">ESQUADRIA EM ALUMÍNIO</t>
  </si>
  <si>
    <t xml:space="preserve">91341
ADAPTADA</t>
  </si>
  <si>
    <t xml:space="preserve">7.2</t>
  </si>
  <si>
    <r>
      <rPr>
        <b val="true"/>
        <sz val="8"/>
        <rFont val="Arial"/>
        <family val="2"/>
      </rPr>
      <t xml:space="preserve">PAV </t>
    </r>
    <r>
      <rPr>
        <sz val="8"/>
        <rFont val="Arial"/>
        <family val="2"/>
      </rPr>
      <t xml:space="preserve">- PORTA DE ALUMÍNIO ANODIZADO NATURAL TIPO VENEZIANA, 60X210X3 (1,26m²), REINSTALAÇÃO DA PORTA</t>
    </r>
  </si>
  <si>
    <t xml:space="preserve">m²</t>
  </si>
  <si>
    <t xml:space="preserve">310ML</t>
  </si>
  <si>
    <t xml:space="preserve">7568</t>
  </si>
  <si>
    <t xml:space="preserve">BUCHA NYLON S-10 C/ PARAFUSO ACO ZINC ROSCA SOBERBA CAB CHATA   5,5 X 65MM</t>
  </si>
  <si>
    <t xml:space="preserve">7.3</t>
  </si>
  <si>
    <t xml:space="preserve">J1 (90X120)CM - JANELA DE ALUMINIO ANODIZADO NATURAL  LINHA GOLD - TIPO MAXIM AR, COM SISTEMA PROGRESSIVO DE ABERTURA, INCLUSO GUARNICOES, FECHADURAS, ACESSÓRIOS  - CONFORME MEMÓRIA DE CÁLCULO</t>
  </si>
  <si>
    <t xml:space="preserve">PARAFUSO DE ACO ZINCADO COM ROSCA SOBERBA, CABECA CHATA E FENDA SIMPLES, DIAMETRO 4,2 MM, COMPRIMENTO * 32 * MM</t>
  </si>
  <si>
    <t xml:space="preserve">JANELA MÁXIMO AR EM ALUMÍNIO, SÉRIE 25,  SEM BANDEIRA,   0,60 X 0,60 M (INCLUSO GUARNIÇÃO E VIDRO  INCOLOR)</t>
  </si>
  <si>
    <t xml:space="preserve">SILICONE ACETICO USO GERAL INCOLOR 280 G</t>
  </si>
  <si>
    <t xml:space="preserve">7.4</t>
  </si>
  <si>
    <t xml:space="preserve">J2 (50X50)CM - JANELA DE ALUMINIO ANODIZADO NATURAL  LINHA GOLD - TIPO MAXIM AR, COM SISTEMA PROGRESSIVO DE ABERTURA, INCLUSO GUARNICOES, FECHADURAS, ACESSÓRIOS  - CONFORME MEMÓRIA DE CÁLCULO</t>
  </si>
  <si>
    <t xml:space="preserve">7.5</t>
  </si>
  <si>
    <t xml:space="preserve">J3E (55X120)CM - JANELA DE ALUMINIO ANODIZADO NATURAL  - TIPO MAXIM AR - REINSTALAR</t>
  </si>
  <si>
    <t xml:space="preserve">7.6</t>
  </si>
  <si>
    <r>
      <rPr>
        <sz val="8"/>
        <rFont val="Arial"/>
        <family val="2"/>
      </rPr>
      <t xml:space="preserve">Vidro temperado nas janelas - 6 mm -</t>
    </r>
    <r>
      <rPr>
        <sz val="8"/>
        <color rgb="FFFF0000"/>
        <rFont val="Arial"/>
        <family val="2"/>
      </rPr>
      <t xml:space="preserve"> Instalar em todas as janelas da guarita</t>
    </r>
  </si>
  <si>
    <t xml:space="preserve">VIDRO TEMPERADO INCOLOR E = 6 MM, SEM COLOCACAO</t>
  </si>
  <si>
    <t xml:space="preserve">COBERTURA</t>
  </si>
  <si>
    <t xml:space="preserve">COBERTURA ESTRUTURA METÁLICA</t>
  </si>
  <si>
    <t xml:space="preserve">COTAÇÃO </t>
  </si>
  <si>
    <t xml:space="preserve">8.1</t>
  </si>
  <si>
    <r>
      <rPr>
        <b val="true"/>
        <sz val="8"/>
        <rFont val="Arial"/>
        <family val="2"/>
      </rPr>
      <t xml:space="preserve">Estrutura para cobertura da </t>
    </r>
    <r>
      <rPr>
        <b val="true"/>
        <u val="single"/>
        <sz val="8"/>
        <rFont val="Arial"/>
        <family val="2"/>
      </rPr>
      <t xml:space="preserve">guarita</t>
    </r>
    <r>
      <rPr>
        <b val="true"/>
        <sz val="8"/>
        <rFont val="Arial"/>
        <family val="2"/>
      </rPr>
      <t xml:space="preserve"> e cobertura em policarbonato azul.</t>
    </r>
  </si>
  <si>
    <t xml:space="preserve">Estrutura em metalon com tratamento em primer e pintura automotiva, com policarbonato alveolar 6mm. Acessórios de fixação: Fita VHB, neoprene, barra chata de alumínio, perfil U,  parafusos auto brocante.</t>
  </si>
  <si>
    <t xml:space="preserve">Composição própria</t>
  </si>
  <si>
    <t xml:space="preserve">8.2</t>
  </si>
  <si>
    <t xml:space="preserve">Buzinotes (instalar na fachada dos fundos)</t>
  </si>
  <si>
    <t xml:space="preserve">88323</t>
  </si>
  <si>
    <t xml:space="preserve">TELHADISTA COM ENCARGOS COMPLEMENTARES</t>
  </si>
  <si>
    <t xml:space="preserve">TUBO PVC, SOLDAVEL, DN 25 MM, AGUA FRIA (NBR-5648)</t>
  </si>
  <si>
    <t xml:space="preserve">m</t>
  </si>
  <si>
    <t xml:space="preserve">IMPERMEABILIZAÇÃO e TRATAMENTOS</t>
  </si>
  <si>
    <t xml:space="preserve">74106/001</t>
  </si>
  <si>
    <t xml:space="preserve">9.1</t>
  </si>
  <si>
    <r>
      <rPr>
        <b val="true"/>
        <sz val="8"/>
        <rFont val="Arial"/>
        <family val="2"/>
      </rPr>
      <t xml:space="preserve">IMPERMEABILIZACAO COM TINTA BETUMINOSA EM FUNDACOES</t>
    </r>
    <r>
      <rPr>
        <sz val="8"/>
        <rFont val="Arial"/>
        <family val="2"/>
      </rPr>
      <t xml:space="preserve">, BALDRAMES  -</t>
    </r>
  </si>
  <si>
    <t xml:space="preserve">7319</t>
  </si>
  <si>
    <t xml:space="preserve">TINTA ASFALTICA IMPERMEABILIZANTE DISPERSA EM AGUA, PARA MATERIAIS CIMENTICIOS</t>
  </si>
  <si>
    <t xml:space="preserve">9.2</t>
  </si>
  <si>
    <r>
      <rPr>
        <b val="true"/>
        <sz val="8"/>
        <rFont val="Arial"/>
        <family val="2"/>
      </rPr>
      <t xml:space="preserve">IMPERMEABILIZACAO COM LONA PLASTICA - </t>
    </r>
    <r>
      <rPr>
        <b val="true"/>
        <sz val="8"/>
        <color rgb="FFFF0000"/>
        <rFont val="Arial"/>
        <family val="2"/>
      </rPr>
      <t xml:space="preserve">subir cerca de 15 cm.</t>
    </r>
  </si>
  <si>
    <t xml:space="preserve">88270</t>
  </si>
  <si>
    <t xml:space="preserve">IMPERMEABILIZADOR COM ENCARGOS COMPLEMENTARES</t>
  </si>
  <si>
    <t xml:space="preserve">3777</t>
  </si>
  <si>
    <t xml:space="preserve">LONA PLASTICA PRETA, E= 150 MICRA</t>
  </si>
  <si>
    <t xml:space="preserve">74033/001</t>
  </si>
  <si>
    <t xml:space="preserve">9.3</t>
  </si>
  <si>
    <t xml:space="preserve">IMPERMEABILIZACAO LAJE COM GEOMEMBRANA (MANTA TERMOPLASTICA LISA) TIPO PEAD, E=2MM.</t>
  </si>
  <si>
    <t xml:space="preserve">MANTA TERMOPLASTICA, PEAD, GEOMEMBRANA LISA, E = 2,00 MM ( NBR 15352)</t>
  </si>
  <si>
    <t xml:space="preserve">REVESTIMENTOS INTERNOS E EXTERNOS</t>
  </si>
  <si>
    <t xml:space="preserve">10.1</t>
  </si>
  <si>
    <t xml:space="preserve">CHAPISCO APLICADO EM ALVENARIAS E ESTRUTURAS DE CONCRETO INTERNAS, COM COLHER DE PEDREIRO.  ARGAMASSA TRAÇO 1:3 COM PREPARO EM BETONEIRA 400L. AF_06/2014</t>
  </si>
  <si>
    <t xml:space="preserve">87313</t>
  </si>
  <si>
    <t xml:space="preserve">ARGAMASSA TRAÇO 1:3 (CIMENTO E AREIA GROSSA) PARA CHAPISCO CONVENCIONAL, PREPARO MECÂNICO COM BETONEIRA 400 L. AF_06/2014</t>
  </si>
  <si>
    <t xml:space="preserve">10.2</t>
  </si>
  <si>
    <r>
      <rPr>
        <b val="true"/>
        <sz val="8"/>
        <rFont val="Arial"/>
        <family val="2"/>
      </rPr>
      <t xml:space="preserve">MASSA ÚNICA</t>
    </r>
    <r>
      <rPr>
        <sz val="8"/>
        <rFont val="Arial"/>
        <family val="2"/>
      </rPr>
      <t xml:space="preserve">, para recebimento de pintura - argamassa traço 1:2:8 - preparo manual  - aplicada manualemente em paredes  - espessura 20mm.</t>
    </r>
  </si>
  <si>
    <t xml:space="preserve">ARGAMASSA TRAÇO 1:2:8 (CIMENTO, CAL E AREIA MÉDIA) PARA EMBOÇO/MASSA ÚNICA/ASSENTAMENTO DE ALVENARIA DE VEDAÇÃO, PREPARO MANUAL. AF_06/2014</t>
  </si>
  <si>
    <t xml:space="preserve">10.3</t>
  </si>
  <si>
    <r>
      <rPr>
        <b val="true"/>
        <sz val="8"/>
        <rFont val="Arial"/>
        <family val="2"/>
      </rPr>
      <t xml:space="preserve">AZULEJO 20,00 x 40,00 cm</t>
    </r>
    <r>
      <rPr>
        <sz val="8"/>
        <rFont val="Arial"/>
        <family val="2"/>
      </rPr>
      <t xml:space="preserve"> - Referência Técnica: ELIANE  - LINHA FORMA NA COR BRANCO BRILHANTE OU EQUIVALENTE TÉCNICO - fixado com argamassa colante - inclusive rejunte branco flexível.</t>
    </r>
  </si>
  <si>
    <t xml:space="preserve">88256</t>
  </si>
  <si>
    <t xml:space="preserve">AZULEJISTA OU LADRILHISTA COM ENCARGOS COMPLEMENTARES</t>
  </si>
  <si>
    <t xml:space="preserve">536</t>
  </si>
  <si>
    <t xml:space="preserve">REVESTIMENTO EM CERAMICA ESMALTADA EXTRA, PEI MENOR OU IGUAL A 3, FORMATO MENOR OU IGUAL A 2025 CM2</t>
  </si>
  <si>
    <t xml:space="preserve">1381</t>
  </si>
  <si>
    <t xml:space="preserve">ARGAMASSA COLANTE AC I PARA CERAMICAS</t>
  </si>
  <si>
    <t xml:space="preserve">34357</t>
  </si>
  <si>
    <t xml:space="preserve">REJUNTE COLORIDO, CIMENTICIO</t>
  </si>
  <si>
    <t xml:space="preserve">(TCPO)</t>
  </si>
  <si>
    <t xml:space="preserve">06.003.000097.</t>
  </si>
  <si>
    <t xml:space="preserve">10.4</t>
  </si>
  <si>
    <t xml:space="preserve">Entelamento preventivo de superfície sujeita a trinca, largura da tela adesiva 25 cm (em todo o entorno forum)</t>
  </si>
  <si>
    <t xml:space="preserve">PEDREIRO com encargos complementares</t>
  </si>
  <si>
    <t xml:space="preserve">Tela de poliéster adesiva largura 250 mm</t>
  </si>
  <si>
    <t xml:space="preserve">PISOS INTERNOS</t>
  </si>
  <si>
    <t xml:space="preserve">11.1</t>
  </si>
  <si>
    <r>
      <rPr>
        <b val="true"/>
        <sz val="8"/>
        <rFont val="Arial"/>
        <family val="2"/>
      </rPr>
      <t xml:space="preserve">LASTRO DE BRITA Nº 2</t>
    </r>
    <r>
      <rPr>
        <sz val="8"/>
        <rFont val="Arial"/>
        <family val="2"/>
      </rPr>
      <t xml:space="preserve">  - apiloada manulamente com maço de até 30kg - espessura 5cm</t>
    </r>
  </si>
  <si>
    <t xml:space="preserve">4718</t>
  </si>
  <si>
    <t xml:space="preserve">PEDRA BRITADA N. 2 (19 A 38 MM) POSTO PEDREIRA/FORNECEDOR, SEM FRETE</t>
  </si>
  <si>
    <t xml:space="preserve">73994/001</t>
  </si>
  <si>
    <t xml:space="preserve">11.2</t>
  </si>
  <si>
    <r>
      <rPr>
        <b val="true"/>
        <sz val="8"/>
        <rFont val="Arial"/>
        <family val="2"/>
      </rPr>
      <t xml:space="preserve">ARMACAO EM TELA SOLDADA</t>
    </r>
    <r>
      <rPr>
        <sz val="8"/>
        <rFont val="Arial"/>
        <family val="2"/>
      </rPr>
      <t xml:space="preserve"> Q-138 (ACO CA-60 4,2mm C/10 cm) - 2,20 kg/m²</t>
    </r>
  </si>
  <si>
    <t xml:space="preserve">7154</t>
  </si>
  <si>
    <t xml:space="preserve">TELA DE ACO SOLDADA NERVURADA CA-60, Q-138, (2,20 KG/M2), DIAMETRO DO FIO = 4,2 MM, LARGURA =  2,45 X 120 M DE COMPRIMENTO, ESPACAMENTO DA MALHA = 10 X 10 CM</t>
  </si>
  <si>
    <t xml:space="preserve">11.3</t>
  </si>
  <si>
    <r>
      <rPr>
        <b val="true"/>
        <sz val="8"/>
        <rFont val="Arial"/>
        <family val="2"/>
      </rPr>
      <t xml:space="preserve">EXECUÇÃO DE LASTRO EM CONCRETO (1:2,5:6) </t>
    </r>
    <r>
      <rPr>
        <sz val="8"/>
        <rFont val="Arial"/>
        <family val="2"/>
      </rPr>
      <t xml:space="preserve">- 8 cm espessura - lançamento e acabamento final para receber revestimento cerâmico</t>
    </r>
  </si>
  <si>
    <t xml:space="preserve">M³</t>
  </si>
  <si>
    <t xml:space="preserve">CONCRETO MAGRO PARA LASTRO, TRAÇO 1:4,5:4,5 (CIMENTO/ AREIA MÉDIA/ BRITA 1) - PREPARO MECÂNICO COM BETONEIRA 400 L. AF_07/2016</t>
  </si>
  <si>
    <t xml:space="preserve">ADITIVO IMPERMEABILIZANTE DE PEGA NORMAL PARA ARGAMASSAS E CONCRETOS SEM ARMACAO</t>
  </si>
  <si>
    <t xml:space="preserve">11.4</t>
  </si>
  <si>
    <t xml:space="preserve">CONTRAPISO EM ARGAMASSA TRAÇO 1:4 (CIMENTO E AREIA), PREPARO MECÂNICO COM BETONEIRA 400 L, APLICADO EM ÁREAS SECAS SOBRE LAJE, ADERIDO, ESPESSURA 3CM. AF_06/2014</t>
  </si>
  <si>
    <r>
      <rPr>
        <sz val="8"/>
        <rFont val="Arial"/>
        <family val="2"/>
      </rPr>
      <t xml:space="preserve">M</t>
    </r>
    <r>
      <rPr>
        <sz val="8"/>
        <rFont val="comic"/>
        <family val="5"/>
      </rPr>
      <t xml:space="preserve">²</t>
    </r>
  </si>
  <si>
    <t xml:space="preserve">ARGAMASSA TRAÇO 1:4 (CIMENTO E AREIA MÉDIA) PARA CONTRAPISO, PREPARO MECÂNICO COM BETONEIRA 400 L. AF_06/2014</t>
  </si>
  <si>
    <t xml:space="preserve">1379 CIMENTO PORTLAND COMPOSTO CP II-32</t>
  </si>
  <si>
    <t xml:space="preserve">ADITIVO ADESIVO LIQUIDO PARA ARGAMASSAS DE REVESTIMENTOS CIMENTICIOS</t>
  </si>
  <si>
    <t xml:space="preserve">11.5</t>
  </si>
  <si>
    <r>
      <rPr>
        <b val="true"/>
        <sz val="8"/>
        <rFont val="Arial"/>
        <family val="2"/>
      </rPr>
      <t xml:space="preserve">PISO CERÂMICO CLASSE A</t>
    </r>
    <r>
      <rPr>
        <sz val="8"/>
        <rFont val="Arial"/>
        <family val="2"/>
      </rPr>
      <t xml:space="preserve">, PEI V, dimensões 45X45 cm - Referência:  ELIANE ou equivalente técnico- linha Cargo Plus, cor white - assentado com argamassa colante e rejunte flexível.</t>
    </r>
  </si>
  <si>
    <t xml:space="preserve">1292</t>
  </si>
  <si>
    <t xml:space="preserve">PISO EM CERAMICA ESMALTADA EXTRA, PEI MAIOR OU IGUAL A 4, FORMATO MAIOR QUE 2025 CM2</t>
  </si>
  <si>
    <t xml:space="preserve">RODAPÉS, SOLEIRAS, PEITORIS E BALCÃO</t>
  </si>
  <si>
    <t xml:space="preserve">12.1</t>
  </si>
  <si>
    <r>
      <rPr>
        <b val="true"/>
        <sz val="8"/>
        <rFont val="Arial"/>
        <family val="2"/>
      </rPr>
      <t xml:space="preserve">Peitoril de granito natural</t>
    </r>
    <r>
      <rPr>
        <sz val="8"/>
        <rFont val="Arial"/>
        <family val="2"/>
      </rPr>
      <t xml:space="preserve">, assentado com argamassa mista de cimento, cal hidratada e areia sem peneirar traço 1:1:4 (largura da parede + 2 cm)</t>
    </r>
  </si>
  <si>
    <t xml:space="preserve">88274</t>
  </si>
  <si>
    <t xml:space="preserve">MARMORISTA/GRANITEIRO COM ENCARGOS COMPLEMENTARES</t>
  </si>
  <si>
    <t xml:space="preserve">88631</t>
  </si>
  <si>
    <t xml:space="preserve">4826</t>
  </si>
  <si>
    <t xml:space="preserve">PEITORIL EM MARMORE, POLIDO, BRANCO COMUM, L= *15* CM, E=  *3* CM, CORTE RETO</t>
  </si>
  <si>
    <t xml:space="preserve">COMPOSIÇÃO PRÓPRIA</t>
  </si>
  <si>
    <t xml:space="preserve">TCPO 09640.8.5.1 + 
cotação</t>
  </si>
  <si>
    <t xml:space="preserve">12.2</t>
  </si>
  <si>
    <r>
      <rPr>
        <b val="true"/>
        <sz val="8"/>
        <rFont val="Arial"/>
        <family val="2"/>
      </rPr>
      <t xml:space="preserve">Rodapé em Poliuretano</t>
    </r>
    <r>
      <rPr>
        <sz val="8"/>
        <rFont val="Arial"/>
        <family val="2"/>
      </rPr>
      <t xml:space="preserve"> - Referência Técnica:  Santa Luzia Moderna 478 15mm x 5cm x 2,40m (Barra) Branco, fixado sobre conforme orientação do fabricante</t>
    </r>
  </si>
  <si>
    <t xml:space="preserve">AJUDANTE DE CARPINTEIRO</t>
  </si>
  <si>
    <t xml:space="preserve">CARPINTEIRO</t>
  </si>
  <si>
    <t xml:space="preserve">RODAPÉ  SANTA LUZIA MODERNA 478 15mm x 5cm x 2,40m (Barra) Branco</t>
  </si>
  <si>
    <t xml:space="preserve">12.3</t>
  </si>
  <si>
    <r>
      <rPr>
        <b val="true"/>
        <sz val="8"/>
        <rFont val="Arial"/>
        <family val="2"/>
      </rPr>
      <t xml:space="preserve">Soleira de GRANITO natural cinza andorinha</t>
    </r>
    <r>
      <rPr>
        <sz val="8"/>
        <rFont val="Arial"/>
        <family val="2"/>
      </rPr>
      <t xml:space="preserve"> - na largura da parede externa, assentado com argamassa mista de cimento, cal hidratada e areia sem peneirar traço 1:1:4 - PORTAS EXTERNAS</t>
    </r>
  </si>
  <si>
    <t xml:space="preserve">87373</t>
  </si>
  <si>
    <t xml:space="preserve">4828</t>
  </si>
  <si>
    <t xml:space="preserve">SOLEIRA/ PEITORIL EM MARMORE, POLIDO, BRANCO COMUM, L= *15* CM, E=  *2* CM,  CORTE RETO</t>
  </si>
  <si>
    <t xml:space="preserve">12.4</t>
  </si>
  <si>
    <t xml:space="preserve">Balcão em granito com pés metálicos</t>
  </si>
  <si>
    <t xml:space="preserve">GRANITO CINZA POLIDO P/BANCADA E=2,5 CM</t>
  </si>
  <si>
    <t xml:space="preserve">PÉS METÁLICO - 3 PÉS</t>
  </si>
  <si>
    <t xml:space="preserve">INSTALAÇÕES HIDROSSANITÁRIAS</t>
  </si>
  <si>
    <t xml:space="preserve">13.1</t>
  </si>
  <si>
    <t xml:space="preserve">REDE DE ÁGUA FRIA</t>
  </si>
  <si>
    <t xml:space="preserve">TUBOS - INCLUSIVE CONEXÕES</t>
  </si>
  <si>
    <t xml:space="preserve">13.1.1</t>
  </si>
  <si>
    <t xml:space="preserve">PONTO DE CONSUMO TERMINAL DE ÁGUA FRIA (SUBRAMAL) COM TUBULAÇÃO DE PVC , DN 25 MM, INSTALADO EM RAMAL DE ÁGUA, INCLUSOS RASGO E CHUMBAMENTO EM ALVENARIA. AF_12/2014</t>
  </si>
  <si>
    <t xml:space="preserve">89356</t>
  </si>
  <si>
    <t xml:space="preserve">TUBO, PVC, SOLDÁVEL, DN 25MM, INSTALADO EM RAMAL OU SUB-RAMAL DE ÁGUA - FORNECIMENTO E INSTALAÇÃO. AF_12/2014_P </t>
  </si>
  <si>
    <t xml:space="preserve">89362</t>
  </si>
  <si>
    <t xml:space="preserve">JOELHO 90 GRAUS, PVC, SOLDÁVEL, DN 25MM, INSTALADO EM RAMAL OU SUB-RAMAL DE ÁGUA - FORNECIMENTO E INSTALAÇÃO. AF_12/2014_P</t>
  </si>
  <si>
    <t xml:space="preserve">89366</t>
  </si>
  <si>
    <t xml:space="preserve">JOELHO 90 GRAUS COM BUCHA DE LATÃO, PVC, SOLDÁVEL, DN 25MM, X 3/4" INSTALADO EM RAMAL OU SUB-RAMAL DE ÁGUA - FORNECIMENTO E INSTALAÇÃO. AF_12/2014_P</t>
  </si>
  <si>
    <t xml:space="preserve">89395</t>
  </si>
  <si>
    <t xml:space="preserve">TE, PVC, SOLDÁVEL, DN 25MM, INSTALADO EM RAMAL OU SUB-RAMAL DE ÁGUA - FORNECIMENTO E INSTALAÇÃO. AF_12/2014_P</t>
  </si>
  <si>
    <t xml:space="preserve">90443</t>
  </si>
  <si>
    <t xml:space="preserve">RASGO EM ALVENARIA PARA RAMAIS/ DISTRIBUIÇÃO COM DIAMETROS MENORES OU IGUAIS A 40 MM. AF_05/2015</t>
  </si>
  <si>
    <t xml:space="preserve">90466</t>
  </si>
  <si>
    <t xml:space="preserve">CHUMBAMENTO LINEAR EM ALVENARIA PARA RAMAIS/DISTRIBUIÇÃO COM DIÂMETROS MENORES OU IGUAIS A 40 MM. AF_05/2015</t>
  </si>
  <si>
    <t xml:space="preserve">13.1.2</t>
  </si>
  <si>
    <r>
      <rPr>
        <b val="true"/>
        <sz val="8"/>
        <rFont val="Arial"/>
        <family val="2"/>
      </rPr>
      <t xml:space="preserve">TUBO PVC SOLDAVEL AGUA FRIA DN 25MM</t>
    </r>
    <r>
      <rPr>
        <sz val="8"/>
        <rFont val="Arial"/>
        <family val="2"/>
      </rPr>
      <t xml:space="preserve">, INCLUSIVE CONEXOES - FORNECIMENTO E INSTALACAO</t>
    </r>
  </si>
  <si>
    <t xml:space="preserve">88248</t>
  </si>
  <si>
    <t xml:space="preserve">AUXILIAR DE ENCANADOR OU BOMBEIRO HIDRÁULICO COM ENCARGOS COMPLEMENTARES</t>
  </si>
  <si>
    <t xml:space="preserve">88267</t>
  </si>
  <si>
    <t xml:space="preserve">ENCANADOR OU BOMBEIRO HIDRÁULICO COM ENCARGOS COMPLEMENTARES</t>
  </si>
  <si>
    <t xml:space="preserve">3767</t>
  </si>
  <si>
    <t xml:space="preserve">LIXA EM FOLHA PARA PAREDE OU MADEIRA, NUMERO 120 (COR VERMELHA)</t>
  </si>
  <si>
    <t xml:space="preserve">9868</t>
  </si>
  <si>
    <t xml:space="preserve">REGISTROS - GAVETA COM ACABAMENTO CROMADO</t>
  </si>
  <si>
    <t xml:space="preserve">(TCPO) </t>
  </si>
  <si>
    <t xml:space="preserve">13.004.000015.</t>
  </si>
  <si>
    <t xml:space="preserve">13.1.3</t>
  </si>
  <si>
    <r>
      <rPr>
        <b val="true"/>
        <sz val="8"/>
        <rFont val="Arial"/>
        <family val="2"/>
      </rPr>
      <t xml:space="preserve">REGISTRO GAVETA 3/4"</t>
    </r>
    <r>
      <rPr>
        <sz val="8"/>
        <rFont val="Arial"/>
        <family val="2"/>
      </rPr>
      <t xml:space="preserve"> com canopla cromada - acabamento simples - fornecimento e instalação</t>
    </r>
  </si>
  <si>
    <t xml:space="preserve">3148</t>
  </si>
  <si>
    <t xml:space="preserve">FITA VEDA ROSCA EM ROLOS DE 18 MM X 50 M (L X C)</t>
  </si>
  <si>
    <t xml:space="preserve">6024</t>
  </si>
  <si>
    <t xml:space="preserve">Registro de gaveta com canopla padrão popular Ø 3/4"</t>
  </si>
  <si>
    <t xml:space="preserve">13.2</t>
  </si>
  <si>
    <t xml:space="preserve">REDE DE ESGOTO SANITÁRIO</t>
  </si>
  <si>
    <t xml:space="preserve">13.2.1</t>
  </si>
  <si>
    <r>
      <rPr>
        <b val="true"/>
        <sz val="8"/>
        <rFont val="Arial"/>
        <family val="2"/>
      </rPr>
      <t xml:space="preserve">Ponto de esgoto primário</t>
    </r>
    <r>
      <rPr>
        <sz val="8"/>
        <rFont val="Arial"/>
        <family val="2"/>
      </rPr>
      <t xml:space="preserve">, com tubo de PVC branco e conexões, </t>
    </r>
    <r>
      <rPr>
        <b val="true"/>
        <sz val="8"/>
        <rFont val="Arial"/>
        <family val="2"/>
      </rPr>
      <t xml:space="preserve">Ø 100 mm</t>
    </r>
  </si>
  <si>
    <t xml:space="preserve">Tê 90º PBV de PVC branco para esgoto série normal (diâmetro da seção: 100 mm)</t>
  </si>
  <si>
    <t xml:space="preserve">Tubo PBV de PVC branco para esgoto série normal (diâmetro da seção: 100 mm)</t>
  </si>
  <si>
    <t xml:space="preserve">Junção 45º PBV de PVC branco com redução para esgoto serie normal (diâmetro de entrada: 100,00 mm / diâmetro de saída: 75,00 mm)</t>
  </si>
  <si>
    <t xml:space="preserve">Joelho 90° PBV de PVC branco para esgoto série normal (diâmetro da seção: 100 mm )</t>
  </si>
  <si>
    <t xml:space="preserve">13.2.2</t>
  </si>
  <si>
    <r>
      <rPr>
        <b val="true"/>
        <sz val="8"/>
        <rFont val="Arial"/>
        <family val="2"/>
      </rPr>
      <t xml:space="preserve">Ponto de esgoto secundário</t>
    </r>
    <r>
      <rPr>
        <sz val="8"/>
        <rFont val="Arial"/>
        <family val="2"/>
      </rPr>
      <t xml:space="preserve">, com tubo de PVC branco e conexões, </t>
    </r>
    <r>
      <rPr>
        <b val="true"/>
        <sz val="8"/>
        <rFont val="Arial"/>
        <family val="2"/>
      </rPr>
      <t xml:space="preserve">Ø 50 mm </t>
    </r>
  </si>
  <si>
    <t xml:space="preserve">Tubo PBV de PVC branco para esgoto série normal (diâmetro da seção: 50 mm)</t>
  </si>
  <si>
    <t xml:space="preserve">Tê 90º PBV de PVC branco para esgoto série normal (diâmetro da seção: 50 mm)</t>
  </si>
  <si>
    <t xml:space="preserve">Junção 45º PBV de PVC branco com redução para esgoto serie normal (diâmetro de entrada: 100,00 mm / diâmetro de saída: 50,00 mm)</t>
  </si>
  <si>
    <t xml:space="preserve">Joelho 90° PBV de PVC branco para esgoto série normal (diâmetro da seção: 50,00 m m)</t>
  </si>
  <si>
    <t xml:space="preserve">13.2.3</t>
  </si>
  <si>
    <r>
      <rPr>
        <b val="true"/>
        <sz val="8"/>
        <rFont val="Arial"/>
        <family val="2"/>
      </rPr>
      <t xml:space="preserve">Ponto de esgoto secundário</t>
    </r>
    <r>
      <rPr>
        <sz val="8"/>
        <rFont val="Arial"/>
        <family val="2"/>
      </rPr>
      <t xml:space="preserve">, com tubo de PVC branco e conexões, </t>
    </r>
    <r>
      <rPr>
        <b val="true"/>
        <sz val="8"/>
        <rFont val="Arial"/>
        <family val="2"/>
      </rPr>
      <t xml:space="preserve">Ø 50 mm - VENTILAÇÃO</t>
    </r>
  </si>
  <si>
    <t xml:space="preserve">13.2.4</t>
  </si>
  <si>
    <r>
      <rPr>
        <b val="true"/>
        <sz val="8"/>
        <rFont val="Arial"/>
        <family val="2"/>
      </rPr>
      <t xml:space="preserve">TUBO PVC ESGOTO PREDIAL DN 100mm</t>
    </r>
    <r>
      <rPr>
        <sz val="8"/>
        <rFont val="Arial"/>
        <family val="2"/>
      </rPr>
      <t xml:space="preserve"> - formecimento e instalação</t>
    </r>
  </si>
  <si>
    <t xml:space="preserve">122</t>
  </si>
  <si>
    <t xml:space="preserve">ADESIVO PLASTICO PARA PVC, FRASCO COM 850 GR</t>
  </si>
  <si>
    <t xml:space="preserve">9836</t>
  </si>
  <si>
    <t xml:space="preserve">TUBO PVC  SERIE NORMAL, DN 100 MM, PARA ESGOTO  PREDIAL (NBR 5688)</t>
  </si>
  <si>
    <t xml:space="preserve">20083</t>
  </si>
  <si>
    <t xml:space="preserve">SOLUCAO LIMPADORA PARA PVC, FRASCO COM 1000 CM3</t>
  </si>
  <si>
    <t xml:space="preserve">13.3</t>
  </si>
  <si>
    <t xml:space="preserve">LOUÇAS </t>
  </si>
  <si>
    <t xml:space="preserve">13.3.1</t>
  </si>
  <si>
    <t xml:space="preserve">VASO SANITÁRIO SIFONADO COM CAIXA ACOPLADA LOUÇA BRANCA - PADRÃO MÉDIO - FORNECIMENTO E INSTALAÇÃO. AF_12/2013</t>
  </si>
  <si>
    <t xml:space="preserve">4384</t>
  </si>
  <si>
    <t xml:space="preserve">PARAFUSO NIQUELADO COM ACABAMENTO CROMADO PARA FIXAR PECA SANITARIA, INCLUI PORCA CEGA, ARRUELA E BUCHA DE NYLON TAMANHO S-10</t>
  </si>
  <si>
    <t xml:space="preserve">6138</t>
  </si>
  <si>
    <t xml:space="preserve">VEDACAO PVC, 100 MM, PARA SAIDA VASO SANITARIO</t>
  </si>
  <si>
    <t xml:space="preserve">10422</t>
  </si>
  <si>
    <t xml:space="preserve">BACIA SANITARIA (VASO) COM CAIXA ACOPLADA, DE LOUCA BRANCA</t>
  </si>
  <si>
    <t xml:space="preserve">37329</t>
  </si>
  <si>
    <t xml:space="preserve">REJUNTE EPOXI BRANCO</t>
  </si>
  <si>
    <t xml:space="preserve">composição própria</t>
  </si>
  <si>
    <t xml:space="preserve">13.3.2</t>
  </si>
  <si>
    <r>
      <rPr>
        <sz val="8"/>
        <rFont val="Arial"/>
        <family val="2"/>
      </rPr>
      <t xml:space="preserve">Assento para </t>
    </r>
    <r>
      <rPr>
        <b val="true"/>
        <sz val="8"/>
        <rFont val="Arial"/>
        <family val="2"/>
      </rPr>
      <t xml:space="preserve">Bacia de louça </t>
    </r>
  </si>
  <si>
    <t xml:space="preserve">ASSENTO PARA VASO SANITÁRIO</t>
  </si>
  <si>
    <t xml:space="preserve">86940 - sem aparelho misturador</t>
  </si>
  <si>
    <t xml:space="preserve">13.3.3</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86877</t>
  </si>
  <si>
    <t xml:space="preserve">VÁLVULA EM METAL CROMADO 1.1/2" X 1.1/2" PARA TANQUE OU LAVATÓRIO, COM OU SEM LADRÃO - FORNECIMENTO E INSTALAÇÃO. AF_12/2013</t>
  </si>
  <si>
    <t xml:space="preserve">86881</t>
  </si>
  <si>
    <t xml:space="preserve">SIFÃO DO TIPO GARRAFA EM METAL CROMADO 1 X 1.1/2" - FORNECIMENTO E INSTALAÇÃO. AF_12/2013</t>
  </si>
  <si>
    <t xml:space="preserve">86887</t>
  </si>
  <si>
    <t xml:space="preserve">ENGATE FLEXÍVEL EM INOX, 1/2 X 40CM - FORNECIMENTO E INSTALAÇÃO. AF_12/2013</t>
  </si>
  <si>
    <t xml:space="preserve">86903</t>
  </si>
  <si>
    <t xml:space="preserve">LAVATÓRIO LOUÇA BRANCA COM COLUNA, 45 X 55CM OU EQUIVALENTE, PADRÃO MÉDIO - FORNECIMENTO E INSTALAÇÃO. AF_12/2013</t>
  </si>
  <si>
    <t xml:space="preserve">13.4</t>
  </si>
  <si>
    <t xml:space="preserve">METAIS</t>
  </si>
  <si>
    <t xml:space="preserve">13.4.1</t>
  </si>
  <si>
    <r>
      <rPr>
        <b val="true"/>
        <sz val="8"/>
        <rFont val="Arial"/>
        <family val="2"/>
      </rPr>
      <t xml:space="preserve">Papeleira em metal cromado de parafusar </t>
    </r>
    <r>
      <rPr>
        <sz val="8"/>
        <rFont val="Arial"/>
        <family val="2"/>
      </rPr>
      <t xml:space="preserve">- Referência Técnica: linha Deca Flex 2020 ou similar, que apresente características visuais e materiais de fabricação idênticos - instalado junto a cada bacia sanitária </t>
    </r>
  </si>
  <si>
    <t xml:space="preserve">COMPOSIÇÃO</t>
  </si>
  <si>
    <t xml:space="preserve">13.4.2</t>
  </si>
  <si>
    <r>
      <rPr>
        <b val="true"/>
        <sz val="8"/>
        <rFont val="Arial"/>
        <family val="2"/>
      </rPr>
      <t xml:space="preserve">Saboneteira de plástico para sabonete líquido</t>
    </r>
    <r>
      <rPr>
        <sz val="8"/>
        <rFont val="Arial"/>
        <family val="2"/>
      </rPr>
      <t xml:space="preserve">  - com reservatório</t>
    </r>
  </si>
  <si>
    <t xml:space="preserve">13.4.3</t>
  </si>
  <si>
    <r>
      <rPr>
        <b val="true"/>
        <sz val="8"/>
        <rFont val="Arial"/>
        <family val="2"/>
      </rPr>
      <t xml:space="preserve">Dispenser para papel toalha</t>
    </r>
    <r>
      <rPr>
        <sz val="8"/>
        <rFont val="Arial"/>
        <family val="2"/>
      </rPr>
      <t xml:space="preserve">, linha standard - Fornecimento e instalação  </t>
    </r>
  </si>
  <si>
    <t xml:space="preserve">13.4.4</t>
  </si>
  <si>
    <r>
      <rPr>
        <b val="true"/>
        <sz val="8"/>
        <rFont val="Arial"/>
        <family val="2"/>
      </rPr>
      <t xml:space="preserve">Toalheiro tipo gancho em metal cromado de parafusar </t>
    </r>
    <r>
      <rPr>
        <sz val="8"/>
        <rFont val="Arial"/>
        <family val="2"/>
      </rPr>
      <t xml:space="preserve">- Referêcnia Técnica: linha Deca Flex 2060 ou similar - </t>
    </r>
  </si>
  <si>
    <t xml:space="preserve">pç</t>
  </si>
  <si>
    <t xml:space="preserve">74125/002</t>
  </si>
  <si>
    <t xml:space="preserve">13.4.5</t>
  </si>
  <si>
    <r>
      <rPr>
        <b val="true"/>
        <sz val="8"/>
        <rFont val="Arial"/>
        <family val="2"/>
      </rPr>
      <t xml:space="preserve">Espelho cristal para sanitário, e=5 mm com bisotê de 1,5cm </t>
    </r>
    <r>
      <rPr>
        <sz val="8"/>
        <rFont val="Arial"/>
        <family val="2"/>
      </rPr>
      <t xml:space="preserve">- fixado com 04 (quatro) botões cromados nas bordas.  (0,60x1,00)  - instalado junto a cada lavatório.</t>
    </r>
  </si>
  <si>
    <t xml:space="preserve">587</t>
  </si>
  <si>
    <t xml:space="preserve">CANTONEIRA ALUMINIO ABAS DESIGUAIS 1" X 3/4 ", E = 1/8 "</t>
  </si>
  <si>
    <t xml:space="preserve">1344</t>
  </si>
  <si>
    <t xml:space="preserve">CHAPA DE MADEIRA COMPENSADA PLASTIFICADA PARA FORMA DE CONCRETO, DE *2,44 X 1,22* M, E = 6 MM</t>
  </si>
  <si>
    <t xml:space="preserve">11186</t>
  </si>
  <si>
    <t xml:space="preserve">ESPELHO CRISTAL E = 4 MM</t>
  </si>
  <si>
    <t xml:space="preserve">86906 - ADAPTADA PARA TORNEIRA FECHAMENTO AUTOMÁTICO</t>
  </si>
  <si>
    <t xml:space="preserve">13.4.6</t>
  </si>
  <si>
    <r>
      <rPr>
        <b val="true"/>
        <sz val="8"/>
        <rFont val="Arial"/>
        <family val="2"/>
      </rPr>
      <t xml:space="preserve">Torneira de pressão cromada para lavatório com fechamento automático</t>
    </r>
    <r>
      <rPr>
        <sz val="8"/>
        <rFont val="Arial"/>
        <family val="2"/>
      </rPr>
      <t xml:space="preserve"> - Referência Técnica: Torneira Lavatório uso público mesa Pressmatic Alfa CR 446106 - Docol ou similar - fechamaneto automático ou similar</t>
    </r>
  </si>
  <si>
    <t xml:space="preserve">3146</t>
  </si>
  <si>
    <t xml:space="preserve">FITA VEDA ROSCA EM ROLOS DE 18 MM X 10 M (L X C)</t>
  </si>
  <si>
    <t xml:space="preserve">CLIMATIZAÇÃO</t>
  </si>
  <si>
    <t xml:space="preserve">DRENOS DOS EQUIPAMENTOS CONDICIONADORES DE AR</t>
  </si>
  <si>
    <t xml:space="preserve">14.1</t>
  </si>
  <si>
    <r>
      <rPr>
        <b val="true"/>
        <sz val="8"/>
        <rFont val="Arial"/>
        <family val="2"/>
      </rPr>
      <t xml:space="preserve">Ponto de água fria</t>
    </r>
    <r>
      <rPr>
        <sz val="8"/>
        <rFont val="Arial"/>
        <family val="2"/>
      </rPr>
      <t xml:space="preserve"> com tubo de PVC e conexões, </t>
    </r>
    <r>
      <rPr>
        <b val="true"/>
        <sz val="8"/>
        <rFont val="Arial"/>
        <family val="2"/>
      </rPr>
      <t xml:space="preserve">Ø 25 mm</t>
    </r>
  </si>
  <si>
    <t xml:space="preserve">Tê 90º soldável de PVC marrom com rosca na bolsa central para água fria (diâmetro da parte roscável: 3/4 " / diâmetro da parte soldável: 25 mm)</t>
  </si>
  <si>
    <t xml:space="preserve">Joelho 90° soldável de PVC marrom e com rosca para água fria (diâmetro da part e roscável: 3/4 " / diâmetro da parte soldável: 25 mm)</t>
  </si>
  <si>
    <t xml:space="preserve">Joelho 90° soldável de PVC azul e com bucha de latão com reducao para água fria (diâm etro da parte roscável: 3/4 " / diâmetro da parte soldável: 32,00 mm)</t>
  </si>
  <si>
    <t xml:space="preserve">Tubo de polietileno reticulado para isolamento térmico Ø 3/4", espessura 10 mm</t>
  </si>
  <si>
    <t xml:space="preserve">REDES </t>
  </si>
  <si>
    <t xml:space="preserve">adaptada TCPO 
17010.8.1.10</t>
  </si>
  <si>
    <t xml:space="preserve">14.2</t>
  </si>
  <si>
    <r>
      <rPr>
        <b val="true"/>
        <sz val="8"/>
        <rFont val="Arial"/>
        <family val="2"/>
      </rPr>
      <t xml:space="preserve">CONDICIONADOR de ar tipo Split, quente/frio, SISTEMA INVERTER - 9.000 Btu/h - </t>
    </r>
    <r>
      <rPr>
        <sz val="8"/>
        <rFont val="Arial"/>
        <family val="2"/>
      </rPr>
      <t xml:space="preserve">instalação da rede frigorígena completa, inclusive carga de gás.</t>
    </r>
  </si>
  <si>
    <t xml:space="preserve">DIVERSOS sobre materiais para colocação de condicionador de ar tipo Split "Underceiling", 12.000 Btu/h</t>
  </si>
  <si>
    <t xml:space="preserve">nd</t>
  </si>
  <si>
    <t xml:space="preserve">88247</t>
  </si>
  <si>
    <t xml:space="preserve">AUXILIAR DE ELETRICISTA COM ENCARGOS COMPLEMENTARES</t>
  </si>
  <si>
    <t xml:space="preserve">88264</t>
  </si>
  <si>
    <t xml:space="preserve">ELETRICISTA COM ENCARGOS COMPLEMENTARES</t>
  </si>
  <si>
    <t xml:space="preserve">88276</t>
  </si>
  <si>
    <t xml:space="preserve">MONTADOR COM ENCARGOS COMPLEMENTARES</t>
  </si>
  <si>
    <t xml:space="preserve">Tubo soldável de cobre para água fria/água quente/incêndio em instalações residenciais - classe e (diâmetro nominal: 22 mm)</t>
  </si>
  <si>
    <t xml:space="preserve">Tubo soldável de cobre para água fria/água quente/incêndio em instalações residenciais - classe e (diâmetro nominal: 42 mm)</t>
  </si>
  <si>
    <t xml:space="preserve">Pasta para soldar cobre e bronze</t>
  </si>
  <si>
    <t xml:space="preserve">kg</t>
  </si>
  <si>
    <t xml:space="preserve">Estanho para solda 50x50</t>
  </si>
  <si>
    <t xml:space="preserve">Fio isolado em PVC (encordoamento: classe 1 / seção transversal: 2,50 mm² / tensão: 750,00 V)</t>
  </si>
  <si>
    <t xml:space="preserve">EQUIPAMENTOS - BDI diferenciado</t>
  </si>
  <si>
    <t xml:space="preserve">14.3</t>
  </si>
  <si>
    <t xml:space="preserve">CONDICIONADOR de ar tipo Split, 9.000 Btu/h -SISTEMA INVERTER -  Referência Técnica: FUJITSU ou similar  - quente/frio </t>
  </si>
  <si>
    <t xml:space="preserve">BDI 14,02%</t>
  </si>
  <si>
    <t xml:space="preserve">INSTALAÇÕES DE PREVENÇÃO CONTRA INCÊNDIOS</t>
  </si>
  <si>
    <t xml:space="preserve">73775/1</t>
  </si>
  <si>
    <t xml:space="preserve">15.1</t>
  </si>
  <si>
    <t xml:space="preserve">EXTINTOR DE INCENDIO PORTATIL COM CARGA DE  PÓ QUIMICO 4 KG, CLASSE ABC</t>
  </si>
  <si>
    <t xml:space="preserve">EXTINTOR DE INCENDIO PORTATIL COM CARGA DE PO QUIMICO SECO (PQS) DE 4 KG, CLASSE BC</t>
  </si>
  <si>
    <t xml:space="preserve">PAISAGISMO E SERVIÇOS EXTERNOS</t>
  </si>
  <si>
    <t xml:space="preserve">PAISAGISMO  </t>
  </si>
  <si>
    <t xml:space="preserve">16.1</t>
  </si>
  <si>
    <r>
      <rPr>
        <b val="true"/>
        <sz val="8"/>
        <rFont val="Arial"/>
        <family val="2"/>
      </rPr>
      <t xml:space="preserve">PLANTIO DE GRAMA</t>
    </r>
    <r>
      <rPr>
        <sz val="8"/>
        <rFont val="Arial"/>
        <family val="2"/>
      </rPr>
      <t xml:space="preserve"> Esmeralda em leivas ou rolo - inclusive preparo do substrato </t>
    </r>
    <r>
      <rPr>
        <sz val="8"/>
        <color rgb="FFFF0000"/>
        <rFont val="Arial"/>
        <family val="2"/>
      </rPr>
      <t xml:space="preserve">(Onde passaram as tubulações )</t>
    </r>
  </si>
  <si>
    <t xml:space="preserve">88441</t>
  </si>
  <si>
    <t xml:space="preserve">JARDINEIRO COM ENCARGOS COMPLEMENTARES</t>
  </si>
  <si>
    <t xml:space="preserve">159</t>
  </si>
  <si>
    <t xml:space="preserve">!EM PROCESSO DE DESATIVACAO! ADUBO BOVINO</t>
  </si>
  <si>
    <t xml:space="preserve">3322</t>
  </si>
  <si>
    <t xml:space="preserve">GRAMA ESMERALDA EM PLACAS, SEM PLANTIO</t>
  </si>
  <si>
    <t xml:space="preserve">25951</t>
  </si>
  <si>
    <t xml:space="preserve">FERTILIZANTE NPK - 10:10:10</t>
  </si>
  <si>
    <t xml:space="preserve">25963</t>
  </si>
  <si>
    <t xml:space="preserve">CALCARIO DOLOMITICO A (POSTO PEDREIRA/FORNECEDOR, SEM FRETE)</t>
  </si>
  <si>
    <t xml:space="preserve">(TCPO ) </t>
  </si>
  <si>
    <t xml:space="preserve">30.005.000029.</t>
  </si>
  <si>
    <t xml:space="preserve">16.2</t>
  </si>
  <si>
    <r>
      <rPr>
        <b val="true"/>
        <sz val="8"/>
        <rFont val="Arial"/>
        <family val="2"/>
      </rPr>
      <t xml:space="preserve">Pavimentação intertravada de blocos de concreto retangulares e = 8 cm, FCK 35MPA - assentados sobre coxim de areia </t>
    </r>
    <r>
      <rPr>
        <b val="true"/>
        <sz val="8"/>
        <color rgb="FFFF0000"/>
        <rFont val="Arial"/>
        <family val="2"/>
      </rPr>
      <t xml:space="preserve">(Nas calçada proxima a guarita principal - onde passou a tubulação de água,  e nas proximidades da obra)</t>
    </r>
  </si>
  <si>
    <t xml:space="preserve">88260</t>
  </si>
  <si>
    <t xml:space="preserve">CALCETEIRO COM ENCARGOS COMPLEMENTARES</t>
  </si>
  <si>
    <t xml:space="preserve">AREIA FINA LAVADA</t>
  </si>
  <si>
    <t xml:space="preserve">AREIA MEDIA - POSTO JAZIDA/FORNECEDOR (SEM FRETE)</t>
  </si>
  <si>
    <t xml:space="preserve">TCPO  </t>
  </si>
  <si>
    <t xml:space="preserve">Bloco de concreto retangular para pavimentação intertravada 10 x 20 x 8 cm</t>
  </si>
  <si>
    <t xml:space="preserve">COMPACTADOR DE SOLOS COM PLACA VIBRATORIA, DE 135 A 156 KG, COM MOTOR A DIESEL OU GASOLINA DE 4 A 6 HP, NAO REVERSIVEL (LOCACAO)</t>
  </si>
  <si>
    <t xml:space="preserve">h prod</t>
  </si>
  <si>
    <t xml:space="preserve">16.3</t>
  </si>
  <si>
    <t xml:space="preserve">GUIA (MEIO-FIO) CONCRETO, MOLDADA  IN LOCO  EM TRECHO RETO COM EXTRUSORA, 11,5 CM BASE X 22 CM ALTURA. AF_06/2016</t>
  </si>
  <si>
    <t xml:space="preserve">88243</t>
  </si>
  <si>
    <t xml:space="preserve">AJUDANTE ESPECIALIZADO COM ENCARGOS COMPLEMENTARES</t>
  </si>
  <si>
    <t xml:space="preserve">92960</t>
  </si>
  <si>
    <t xml:space="preserve">MÁQUINA EXTRUSORA DE CONCRETO PARA GUIAS E SARJETAS, MOTOR A DIESEL, POTÊNCIA 14 CV - CHP DIURNO. AF_12/2015</t>
  </si>
  <si>
    <t xml:space="preserve">92961</t>
  </si>
  <si>
    <t xml:space="preserve">MÁQUINA EXTRUSORA DE CONCRETO PARA GUIAS E SARJETAS, MOTOR A DIESEL, POTÊNCIA 14 CV - CHI DIURNO. AF_12/2015</t>
  </si>
  <si>
    <t xml:space="preserve">CHI</t>
  </si>
  <si>
    <t xml:space="preserve">370</t>
  </si>
  <si>
    <t xml:space="preserve">AREIA MEDIA - POSTO JAZIDA/FORNECEDOR (RETIRADO NA JAZIDA, SEM TRANSPORTE)</t>
  </si>
  <si>
    <t xml:space="preserve">34492</t>
  </si>
  <si>
    <t xml:space="preserve">CONCRETO USINADO BOMBEAVEL, CLASSE DE RESISTENCIA C20, COM BRITA 0 E 1, SLUMP = 100 +/- 20 MM, EXCLUI SERVICO DE BOMBEAMENTO (NBR 8953)</t>
  </si>
  <si>
    <t xml:space="preserve">CALÇADAS EM TORNO DA GUARITA</t>
  </si>
  <si>
    <t xml:space="preserve">74164/004</t>
  </si>
  <si>
    <t xml:space="preserve">16.4</t>
  </si>
  <si>
    <r>
      <rPr>
        <b val="true"/>
        <sz val="8"/>
        <rFont val="Arial"/>
        <family val="2"/>
      </rPr>
      <t xml:space="preserve">LASTRO DE BRITA Nº 2 - apiloada manualmente com mao até </t>
    </r>
    <r>
      <rPr>
        <sz val="8"/>
        <rFont val="Arial"/>
        <family val="2"/>
      </rPr>
      <t xml:space="preserve">30 Kg</t>
    </r>
  </si>
  <si>
    <t xml:space="preserve">74115/1</t>
  </si>
  <si>
    <t xml:space="preserve">16.5</t>
  </si>
  <si>
    <t xml:space="preserve">EXECUÇÃO DE LASTRO EM CONCRETO (1:2,5:6)</t>
  </si>
  <si>
    <t xml:space="preserve">367</t>
  </si>
  <si>
    <t xml:space="preserve">AREIA GROSSA - POSTO JAZIDA/FORNECEDOR (SEM FRETE)</t>
  </si>
  <si>
    <t xml:space="preserve">1379</t>
  </si>
  <si>
    <t xml:space="preserve">CIMENTO PORTLAND COMPOSTO CP II-32</t>
  </si>
  <si>
    <t xml:space="preserve">4721</t>
  </si>
  <si>
    <t xml:space="preserve">PEDRA BRITADA N. 1 (9,5 a 19 MM) POSTO PEDREIRA/FORNECEDOR, SEM FRETE</t>
  </si>
  <si>
    <t xml:space="preserve">16.6</t>
  </si>
  <si>
    <t xml:space="preserve">VIGOTE DE TRAVAMENTO DE CALÇADAS (ENTRE CALÇADAS E GRAMA)</t>
  </si>
  <si>
    <t xml:space="preserve">16.7</t>
  </si>
  <si>
    <t xml:space="preserve">FORMA EM MADEIRA PARA CONCRETO</t>
  </si>
  <si>
    <t xml:space="preserve">PECA DE MADEIRA NATIVA / REGIONAL 7,5 X 7,5CM (3X3) NAO APARELHADA (P/FORMA</t>
  </si>
  <si>
    <t xml:space="preserve">M </t>
  </si>
  <si>
    <t xml:space="preserve">16.8</t>
  </si>
  <si>
    <t xml:space="preserve">CONCRETO USINADO NÃO BOMBEÁVEL FCK=15MPA, INCLUSIVE LANCAMENTO E ADENSAMENTO</t>
  </si>
  <si>
    <t xml:space="preserve">!EM PROCESSO DE DESATIVACAO! VIBRADOR DE IMERSAO C/ MOTOR ELETRICO 2HP MONOFASICO QUALQUER DIAM C/ MANGOTE</t>
  </si>
  <si>
    <t xml:space="preserve">PINTURAS</t>
  </si>
  <si>
    <t xml:space="preserve">PINTURA EM PAREDES INTERNAS</t>
  </si>
  <si>
    <t xml:space="preserve">17.1</t>
  </si>
  <si>
    <r>
      <rPr>
        <b val="true"/>
        <sz val="8"/>
        <rFont val="Arial"/>
        <family val="2"/>
      </rPr>
      <t xml:space="preserve">EMASSAMENTO COM MASSA PVA</t>
    </r>
    <r>
      <rPr>
        <sz val="8"/>
        <rFont val="Arial"/>
        <family val="2"/>
      </rPr>
      <t xml:space="preserve"> - duas demão</t>
    </r>
  </si>
  <si>
    <t xml:space="preserve">88310</t>
  </si>
  <si>
    <t xml:space="preserve">4051</t>
  </si>
  <si>
    <t xml:space="preserve">MASSA CORRIDA PVA PARA PAREDES INTERNAS</t>
  </si>
  <si>
    <t xml:space="preserve">18L</t>
  </si>
  <si>
    <t xml:space="preserve">17.2</t>
  </si>
  <si>
    <r>
      <rPr>
        <b val="true"/>
        <sz val="8"/>
        <rFont val="Arial"/>
        <family val="2"/>
      </rPr>
      <t xml:space="preserve">PINTURA LATEX ACRILICA AMBIENTES INTERNOS/EXTERNOS</t>
    </r>
    <r>
      <rPr>
        <sz val="8"/>
        <rFont val="Arial"/>
        <family val="2"/>
      </rPr>
      <t xml:space="preserve">, duas demão - COR PALHA, LÁTEX ACRÍLICA</t>
    </r>
  </si>
  <si>
    <t xml:space="preserve">7356</t>
  </si>
  <si>
    <t xml:space="preserve">TINTA ACRILICA PREMIUM, COR BRANCO FOSCO</t>
  </si>
  <si>
    <t xml:space="preserve">PINTURA EM PAREDES EXTERNAS</t>
  </si>
  <si>
    <t xml:space="preserve">17.3</t>
  </si>
  <si>
    <r>
      <rPr>
        <b val="true"/>
        <sz val="8"/>
        <rFont val="Arial"/>
        <family val="2"/>
      </rPr>
      <t xml:space="preserve">APLICAÇÃO MANUAL DE PINTURA COM TINTA TEXTURIZADA ACRÍLICA EM PAREDES  - nas cores </t>
    </r>
    <r>
      <rPr>
        <sz val="8"/>
        <rFont val="Arial"/>
        <family val="2"/>
      </rPr>
      <t xml:space="preserve">SWB 1777 NOTURNE BLUE E  SWB 1151 DORIC WHITE. Referêcnia Técnica: SHERWIN WILLIAMS ou equivalente técnico.</t>
    </r>
  </si>
  <si>
    <t xml:space="preserve">38877</t>
  </si>
  <si>
    <t xml:space="preserve">MASSA PARA TEXTURA LISA DE BASE ACRILICA, COR BRANCA, USO INTERNO E EXTERNO</t>
  </si>
  <si>
    <t xml:space="preserve">PINTURA EM ESQUADRIAS DE MADEIRA</t>
  </si>
  <si>
    <t xml:space="preserve">73739/1</t>
  </si>
  <si>
    <r>
      <rPr>
        <b val="true"/>
        <sz val="8"/>
        <rFont val="Arial"/>
        <family val="2"/>
      </rPr>
      <t xml:space="preserve">PINTURA ESMALTE ACETINADO EM MADEIRA,</t>
    </r>
    <r>
      <rPr>
        <sz val="8"/>
        <rFont val="Arial"/>
        <family val="2"/>
      </rPr>
      <t xml:space="preserve"> duas demão</t>
    </r>
  </si>
  <si>
    <t xml:space="preserve">5318</t>
  </si>
  <si>
    <t xml:space="preserve">7311</t>
  </si>
  <si>
    <t xml:space="preserve">TINTA ESMALTE SINTETICO ACETINADO</t>
  </si>
  <si>
    <t xml:space="preserve">LIMPEZA DA OBRA</t>
  </si>
  <si>
    <t xml:space="preserve">18.1</t>
  </si>
  <si>
    <t xml:space="preserve">LIMPEZA FINAL DA OBRA</t>
  </si>
  <si>
    <t xml:space="preserve">3</t>
  </si>
  <si>
    <t xml:space="preserve">ACIDO MURIATICO (SOLUCAO ACIDA)</t>
  </si>
  <si>
    <t xml:space="preserve">MATERIAL</t>
  </si>
  <si>
    <t xml:space="preserve">MÃO-DE-OBRA</t>
  </si>
  <si>
    <t xml:space="preserve">BDI</t>
  </si>
  <si>
    <t xml:space="preserve">TOTAL
COM BDI</t>
  </si>
  <si>
    <t xml:space="preserve">tcpo</t>
  </si>
  <si>
    <t xml:space="preserve">cotações</t>
  </si>
  <si>
    <t xml:space="preserve">sinapi</t>
  </si>
  <si>
    <t xml:space="preserve">TRIBUNAL REGIONAL DO TRABALHO
SUBSTITUIÇÃO DA PORTA DO SECRETARIA ARQUIVO DO FÓRUM DO TRABALHO DE LONDRINA</t>
  </si>
  <si>
    <t xml:space="preserve">20,80 m2</t>
  </si>
  <si>
    <t xml:space="preserve">RETIRADA DE ESQUADRIAS METÁLICAS,  INCLUSIVE BATENTES E TRILHO</t>
  </si>
  <si>
    <r>
      <rPr>
        <sz val="8"/>
        <rFont val="Arial"/>
        <family val="2"/>
      </rPr>
      <t xml:space="preserve">DEMOLIÇÃO ALVENARIA </t>
    </r>
    <r>
      <rPr>
        <sz val="8"/>
        <color rgb="FFFF0000"/>
        <rFont val="Arial"/>
        <family val="2"/>
      </rPr>
      <t xml:space="preserve">-para execução dos pilares</t>
    </r>
  </si>
  <si>
    <t xml:space="preserve">1.4</t>
  </si>
  <si>
    <t xml:space="preserve">1.5</t>
  </si>
  <si>
    <t xml:space="preserve">Remoção de forro recorte para adaptação da esquadria e reinstalação.</t>
  </si>
  <si>
    <t xml:space="preserve">1.6</t>
  </si>
  <si>
    <r>
      <rPr>
        <sz val="8"/>
        <rFont val="Arial"/>
        <family val="2"/>
      </rPr>
      <t xml:space="preserve">Remoção de divisória em dry wall, inclusive montantes metálicos -</t>
    </r>
    <r>
      <rPr>
        <sz val="8"/>
        <color rgb="FFFF0000"/>
        <rFont val="Arial"/>
        <family val="2"/>
      </rPr>
      <t xml:space="preserve">( substituir por placa cimentícia)</t>
    </r>
  </si>
  <si>
    <t xml:space="preserve">73801/001</t>
  </si>
  <si>
    <t xml:space="preserve">1.7</t>
  </si>
  <si>
    <r>
      <rPr>
        <sz val="8"/>
        <rFont val="Arial"/>
        <family val="2"/>
      </rPr>
      <t xml:space="preserve">DEMOLIÇÃO DE CALÇADA </t>
    </r>
    <r>
      <rPr>
        <sz val="8"/>
        <color rgb="FFFF0000"/>
        <rFont val="Arial"/>
        <family val="2"/>
      </rPr>
      <t xml:space="preserve">( em frente as intervenções)</t>
    </r>
  </si>
  <si>
    <t xml:space="preserve">1.8</t>
  </si>
  <si>
    <r>
      <rPr>
        <sz val="8"/>
        <rFont val="Arial"/>
        <family val="2"/>
      </rPr>
      <t xml:space="preserve">ESTACA A TRADO</t>
    </r>
    <r>
      <rPr>
        <b val="true"/>
        <sz val="8"/>
        <rFont val="Arial"/>
        <family val="2"/>
      </rPr>
      <t xml:space="preserve"> (BROCA) DIAMETRO 20 CM</t>
    </r>
    <r>
      <rPr>
        <sz val="8"/>
        <rFont val="Arial"/>
        <family val="2"/>
      </rPr>
      <t xml:space="preserve"> EM CONCRETO ARMADO MOLDADA IN-LOCO, 15 MPA </t>
    </r>
    <r>
      <rPr>
        <b val="true"/>
        <sz val="8"/>
        <rFont val="Arial"/>
        <family val="2"/>
      </rPr>
      <t xml:space="preserve">-2m -2 unidades</t>
    </r>
  </si>
  <si>
    <t xml:space="preserve">ESTRUTURA</t>
  </si>
  <si>
    <t xml:space="preserve">3.3</t>
  </si>
  <si>
    <t xml:space="preserve">VIGAS / CINTA </t>
  </si>
  <si>
    <t xml:space="preserve">3.4</t>
  </si>
  <si>
    <t xml:space="preserve">3.5</t>
  </si>
  <si>
    <t xml:space="preserve">3.6</t>
  </si>
  <si>
    <t xml:space="preserve">Porta de aluminio de abrir, 2 folhas e guarnição </t>
  </si>
  <si>
    <t xml:space="preserve">ARGAMASSA TRAÇO 1:0,5:4,5 (CIMENTO, CAL E AREIA MÉDIA), PREPARO MECÂNICO COM BETONEIRA 400 L. AF_08/2014</t>
  </si>
  <si>
    <t xml:space="preserve">m3</t>
  </si>
  <si>
    <t xml:space="preserve">PORTA DE ABRIR EM ALUMINIO , DUAS FOLHAS MOVEIS COM VIDRO, FECHADURA E PUXADOR EMBUTIDO, ACABAMENTO ANODIZADO NATURAL, VISTA, GUARNICAO, ALIZAR. </t>
  </si>
  <si>
    <t xml:space="preserve">m2</t>
  </si>
  <si>
    <r>
      <rPr>
        <sz val="8"/>
        <rFont val="Arial"/>
        <family val="2"/>
      </rPr>
      <t xml:space="preserve">Vidro temperado nas janelas - 6 mm -</t>
    </r>
    <r>
      <rPr>
        <sz val="8"/>
        <color rgb="FFFF0000"/>
        <rFont val="Arial"/>
        <family val="2"/>
      </rPr>
      <t xml:space="preserve"> </t>
    </r>
  </si>
  <si>
    <t xml:space="preserve">Estrutura para cobertura e  telha em  policarbonato transparente</t>
  </si>
  <si>
    <t xml:space="preserve">FECHAMENTO COM PLACA CIMENTÍCIA</t>
  </si>
  <si>
    <t xml:space="preserve">Composição
própria</t>
  </si>
  <si>
    <t xml:space="preserve">FECHAMENTO COM PLACA CIMENTÍCIA, APOIADA NA VIGA (utilizar 2 placas 1,20 x 2,40m)</t>
  </si>
  <si>
    <t xml:space="preserve">PLACA CIMENTICIA LISA E = 10 MM, DE 1,20 X 3,00 M (SEM AMIANTO)</t>
  </si>
  <si>
    <t xml:space="preserve">PERFIL "I" DE ACO LAMINADO, "I" 152 X 22</t>
  </si>
  <si>
    <t xml:space="preserve">PARAFUSOS PARA PLACA CIMENTÍCIA</t>
  </si>
  <si>
    <t xml:space="preserve">CHAPISCO APLICADO EM ALVENARIAS E ESTRUTURAS DE CONCRETO INTERNAS, COM COLHER DE PEDREIRO.  ARGAMASSA TRAÇO 1:3 COM PREPARO EM BETONEIRA 400L. (pilares e viga)</t>
  </si>
  <si>
    <t xml:space="preserve">PISOS INTERNOS/ EXTERNOS</t>
  </si>
  <si>
    <t xml:space="preserve">8.3</t>
  </si>
  <si>
    <r>
      <rPr>
        <b val="true"/>
        <sz val="8"/>
        <rFont val="Arial"/>
        <family val="2"/>
      </rPr>
      <t xml:space="preserve">EXECUÇÃO DE LASTRO EM CONCRETO (1:2,5:6) </t>
    </r>
    <r>
      <rPr>
        <sz val="8"/>
        <rFont val="Arial"/>
        <family val="2"/>
      </rPr>
      <t xml:space="preserve">- 8 cm espessura - lançamento e acabamento final</t>
    </r>
  </si>
  <si>
    <t xml:space="preserve">8.4</t>
  </si>
  <si>
    <t xml:space="preserve">8.5</t>
  </si>
  <si>
    <r>
      <rPr>
        <b val="true"/>
        <sz val="8"/>
        <rFont val="Arial"/>
        <family val="2"/>
      </rPr>
      <t xml:space="preserve">PISO CERÂMICO CLASSE A</t>
    </r>
    <r>
      <rPr>
        <sz val="8"/>
        <rFont val="Arial"/>
        <family val="2"/>
      </rPr>
      <t xml:space="preserve">, PEI V, dimensões 45X45 cm - Referência:  ELIANE ou equivalente técnico- linha Cargo Plus, cor white - assentado com argamassa colante e rejunte flexível.(interno)</t>
    </r>
  </si>
  <si>
    <t xml:space="preserve">SOLEIRAS</t>
  </si>
  <si>
    <t xml:space="preserve">PINTURA EM VIGAS E PILARES</t>
  </si>
  <si>
    <r>
      <rPr>
        <b val="true"/>
        <sz val="8"/>
        <rFont val="Arial"/>
        <family val="2"/>
      </rPr>
      <t xml:space="preserve">APLICAÇÃO MANUAL DE PINTURA COM TINTA TEXTURIZADA ACRÍLICA EM PAREDES  - nas cores </t>
    </r>
    <r>
      <rPr>
        <sz val="8"/>
        <rFont val="Arial"/>
        <family val="2"/>
      </rPr>
      <t xml:space="preserve">SWB 1777 NOTURNE BLUE E  SWB 1151 DORIC WHITE. Referêcnia Técnica: SHERWIN WILLIAMS ou equivalente técnico. (nas chapas cimenticias)</t>
    </r>
  </si>
  <si>
    <t xml:space="preserve">cotação</t>
  </si>
  <si>
    <t xml:space="preserve">TRIBUNAL REGIONAL DO TRABALHO DA 9ª REGIÃO</t>
  </si>
  <si>
    <t xml:space="preserve">SECRETARIA DE ENGENHARIA E ARQUITETURA</t>
  </si>
  <si>
    <t xml:space="preserve">ESTATÍSTICA VALORES</t>
  </si>
  <si>
    <t xml:space="preserve">COORDENADORIA DE PROJETOS E PLANEJAMENTO</t>
  </si>
  <si>
    <t xml:space="preserve">Cotação
</t>
  </si>
  <si>
    <t xml:space="preserve">ampliação - Guarita</t>
  </si>
  <si>
    <t xml:space="preserve">Outubro/2016</t>
  </si>
  <si>
    <t xml:space="preserve">Ref. SINAPI JUL/2016 e TCPO JUN/2016</t>
  </si>
  <si>
    <t xml:space="preserve">Tabela</t>
  </si>
  <si>
    <t xml:space="preserve">Código</t>
  </si>
  <si>
    <t xml:space="preserve">Item</t>
  </si>
  <si>
    <t xml:space="preserve">Descrição do serviço</t>
  </si>
  <si>
    <t xml:space="preserve">Unid.</t>
  </si>
  <si>
    <t xml:space="preserve">Coef.</t>
  </si>
  <si>
    <t xml:space="preserve">Custo Insumo</t>
  </si>
  <si>
    <t xml:space="preserve">Quant.  Estimadas</t>
  </si>
  <si>
    <t xml:space="preserve">Valores unitários</t>
  </si>
  <si>
    <t xml:space="preserve">Valores totais</t>
  </si>
  <si>
    <t xml:space="preserve">Total c/ BDI</t>
  </si>
  <si>
    <t xml:space="preserve">Material</t>
  </si>
  <si>
    <t xml:space="preserve">Mão-de-obra</t>
  </si>
  <si>
    <t xml:space="preserve">Total</t>
  </si>
  <si>
    <t xml:space="preserve">INSTALAÇÕES ELÉTRICAS</t>
  </si>
  <si>
    <t xml:space="preserve">19.1</t>
  </si>
  <si>
    <t xml:space="preserve">INFRAESTRUTURA EXTERNA</t>
  </si>
  <si>
    <t xml:space="preserve">19.1.1</t>
  </si>
  <si>
    <t xml:space="preserve">Escavação manual de valas em terra compacta, profundidade de 0 a 1 m</t>
  </si>
  <si>
    <t xml:space="preserve">93382</t>
  </si>
  <si>
    <t xml:space="preserve">19.1.2</t>
  </si>
  <si>
    <t xml:space="preserve">Reaterro manual com compactação mecanizada</t>
  </si>
  <si>
    <t xml:space="preserve">(COMP)</t>
  </si>
  <si>
    <t xml:space="preserve">19.1.3</t>
  </si>
  <si>
    <t xml:space="preserve">Duto corrugado em PEAD polietileno de alta densidade, para proteção de cabos subterrâneos Ø 2" 50 mm</t>
  </si>
  <si>
    <t xml:space="preserve">16.011.000004</t>
  </si>
  <si>
    <t xml:space="preserve">Fita de alerta para linha elétrica subterrânea</t>
  </si>
  <si>
    <t xml:space="preserve">Eletricista com encargos complementares</t>
  </si>
  <si>
    <t xml:space="preserve">Auxiliar de eletricista com encargos complementares</t>
  </si>
  <si>
    <t xml:space="preserve">83446</t>
  </si>
  <si>
    <t xml:space="preserve">19.1.4</t>
  </si>
  <si>
    <t xml:space="preserve">Caixa de inspeção de aterramento 30X30X40 com tampa e dreno brita</t>
  </si>
  <si>
    <t xml:space="preserve">19.2</t>
  </si>
  <si>
    <t xml:space="preserve">INFRAESTRUTURA INTERNA</t>
  </si>
  <si>
    <t xml:space="preserve">19.2.1</t>
  </si>
  <si>
    <t xml:space="preserve">Caixa de passagem 4x2" em ferro galvanizado</t>
  </si>
  <si>
    <t xml:space="preserve">2556</t>
  </si>
  <si>
    <t xml:space="preserve">19.2.2</t>
  </si>
  <si>
    <t xml:space="preserve">Caixa de passagem metálica octogonal 4x4" fundo móvel</t>
  </si>
  <si>
    <t xml:space="preserve">10569</t>
  </si>
  <si>
    <t xml:space="preserve">Caixa de passagem octogonal 4"x4" fundo móvel em chapa galvanizada</t>
  </si>
  <si>
    <t xml:space="preserve">19.2.3</t>
  </si>
  <si>
    <t xml:space="preserve">Condulete em liga de alumínio Ø1" tipo T</t>
  </si>
  <si>
    <t xml:space="preserve">16.003.000038</t>
  </si>
  <si>
    <t xml:space="preserve">19.2.4</t>
  </si>
  <si>
    <t xml:space="preserve">Condulete em liga de alumínio Ø1 1/2" tipo T</t>
  </si>
  <si>
    <t xml:space="preserve">16.003.000041</t>
  </si>
  <si>
    <t xml:space="preserve">19.2.5</t>
  </si>
  <si>
    <t xml:space="preserve">Eletroduto de PVC flexível corrugado Ø32mm (1")</t>
  </si>
  <si>
    <t xml:space="preserve">2690</t>
  </si>
  <si>
    <t xml:space="preserve">Eletroduto de PVC flexível corrugado Ø32mm (1") ref. Tigreflex ou equivalente</t>
  </si>
  <si>
    <t xml:space="preserve">19.2.6</t>
  </si>
  <si>
    <t xml:space="preserve">Eletroduto de PVC rígido roscável Ø32mm (1") incluindo conexões</t>
  </si>
  <si>
    <t xml:space="preserve">16.012.000050</t>
  </si>
  <si>
    <t xml:space="preserve">19.2.7</t>
  </si>
  <si>
    <t xml:space="preserve">Eletroduto de PVC rígido roscável Ø50mm (1.1/2") incluindo conexões</t>
  </si>
  <si>
    <t xml:space="preserve">16.012.000052</t>
  </si>
  <si>
    <t xml:space="preserve">19.2.8</t>
  </si>
  <si>
    <t xml:space="preserve">Caixa de passagem em chapa de aço com tampa parafusada, dimensões 152 x 152 x 82 mm</t>
  </si>
  <si>
    <t xml:space="preserve">16.003.000009</t>
  </si>
  <si>
    <t xml:space="preserve">Caixa de passagem em chapa de aço com tampa aparafusada 152 x 152 x 82 mm</t>
  </si>
  <si>
    <t xml:space="preserve">19.3</t>
  </si>
  <si>
    <t xml:space="preserve">CABEAMENTO ELÉTRICO</t>
  </si>
  <si>
    <t xml:space="preserve">19.3.1</t>
  </si>
  <si>
    <t xml:space="preserve">Cabo de cobre flexível seção 2,5 mm²,  não halogenado, isolação 750 V</t>
  </si>
  <si>
    <t xml:space="preserve"> </t>
  </si>
  <si>
    <t xml:space="preserve">16.006.000068</t>
  </si>
  <si>
    <t xml:space="preserve">Cabo de cobre flexível seção 2,5 mm²,  isolamento à base de composto termoplástico poliolefínico não halogenado, isolação 750 V, conforme NBR 13248 (ref. Conduspar Toxfree, Prysmiam Afumex Plus ou similar)</t>
  </si>
  <si>
    <t xml:space="preserve">21127</t>
  </si>
  <si>
    <t xml:space="preserve">Fita isolante adesiva antichama em rolos 19mm x 5m</t>
  </si>
  <si>
    <t xml:space="preserve">19.3.2</t>
  </si>
  <si>
    <t xml:space="preserve">Cabo de cobre flexível seção 2,5 mm²,  não halogenado, isolação 0,6/1 kV (circuitos elétricos subterrâneos)</t>
  </si>
  <si>
    <t xml:space="preserve">16.006.000043</t>
  </si>
  <si>
    <t xml:space="preserve">Cabo de cobre flexível seção 2,5 mm²,  isolamento à base de composto termoplástico poliolefínico não halogenado, isolação 0,6/1 kV, conforme NBR 13248 (ref. Conduspar Toxfree, Prysmiam Afumex Plus ou similar)</t>
  </si>
  <si>
    <t xml:space="preserve">404</t>
  </si>
  <si>
    <t xml:space="preserve">Fita isolante de borracha autofusão até 69 kV</t>
  </si>
  <si>
    <t xml:space="preserve">19.3.3</t>
  </si>
  <si>
    <t xml:space="preserve">Cabo de cobre flexível seção 4,0 mm²,  não halogenado, isolação 0,6/1 kV (circuitos elétricos subterrâneos)</t>
  </si>
  <si>
    <t xml:space="preserve">16.006.000044</t>
  </si>
  <si>
    <t xml:space="preserve">Cabo de cobre flexível seção 4,0 mm²,  isolamento à base de composto termoplástico poliolefínico não halogenado, isolação 0,6/1 kV, conforme NBR 13248 (ref. Conduspar Toxfree, Prysmiam Afumex Plus ou similar)</t>
  </si>
  <si>
    <t xml:space="preserve">19.4</t>
  </si>
  <si>
    <t xml:space="preserve">INTERRUPTORES, TOMADAS E ACESSÓRIOS</t>
  </si>
  <si>
    <t xml:space="preserve">19.4.1</t>
  </si>
  <si>
    <t xml:space="preserve">Conjunto interruptor de duas teclas simples de embutir 4x2"</t>
  </si>
  <si>
    <t xml:space="preserve">Interruptor de duas teclas simples, de embutir 4x2" com suporte e espelho na cor branca, 10A, 250V - acabamento branco (ref. Pial Legrand Pialplus, Siemens Ilus ou similar)</t>
  </si>
  <si>
    <t xml:space="preserve">19.4.2</t>
  </si>
  <si>
    <t xml:space="preserve">Conjunto duas tomadas 2P+T (NBR 14136), 20 A,  de embutir 4x2" (miolo branco)</t>
  </si>
  <si>
    <t xml:space="preserve">Conjunto duas tomadas 2P+T (NBR 14136), de embutir 4x2" com suporte e espelho na cor branca, 20A, 250V - miolo branco (ref. Pial Legrand Pialplus, Siemens Ilus ou similar)</t>
  </si>
  <si>
    <t xml:space="preserve">19.4.3</t>
  </si>
  <si>
    <t xml:space="preserve">Conjunto duas tomadas 2P+T (NBR 14136), 20 A,  de embutir 4x2" (miolo vermelho)</t>
  </si>
  <si>
    <t xml:space="preserve">Conjunto duas tomadas 2P+T (NBR 14136), de embutir 4x2" com suporte e espelho na cor branca, 20A, 250V - miolo vermelho (ref. Pial Legrand Pialplus, Siemens Ilus ou similar)</t>
  </si>
  <si>
    <t xml:space="preserve">19.4.4</t>
  </si>
  <si>
    <t xml:space="preserve">Conjunto interruptor simples uma tecla e tomada 2P+T (NBR 14136) de embutir 4x2"</t>
  </si>
  <si>
    <t xml:space="preserve">Conjuntor interruptor simples uma tecla e tomada 2P+T (NBR 14136) - miolo branco, 20A, 250V, de embutir 4x2", com espelho e suporte (ref. Pial Legrand Pialplus, Siemens Ilus ou similar)</t>
  </si>
  <si>
    <t xml:space="preserve">19.5</t>
  </si>
  <si>
    <t xml:space="preserve">ILUMINAÇÃO INTERNA E ACESSÓRIOS</t>
  </si>
  <si>
    <t xml:space="preserve">19.5.1</t>
  </si>
  <si>
    <t xml:space="preserve">Bloco autônomo de iluminação de emergência</t>
  </si>
  <si>
    <t xml:space="preserve">Bloco autônomo de iluminação de emergência, 127 V (ou bivolt), mínimo 30 leds, com bateria de autonomia mínima de 2 horas, com cordão e plug 2P padrão NBR 14136, botão de teste, corpo da luminária na cor branca, com fita adesiva indicando "SAÍDA" com seta, na cor vermelha tranparente</t>
  </si>
  <si>
    <t xml:space="preserve">Plugue fêmea 2P+T, 250 V, 10 A padrão NBR 14136</t>
  </si>
  <si>
    <t xml:space="preserve">Cabo de cobre isolado tipo PP 3x1,0 mm²</t>
  </si>
  <si>
    <t xml:space="preserve">19.5.2</t>
  </si>
  <si>
    <t xml:space="preserve">Luminária de sobrepor com difusor de vidro temperado de embutir com duas lâmpadas LED de 10W (bocais E-27)</t>
  </si>
  <si>
    <t xml:space="preserve">Luminária de sobrepor para duas lâmpadas com bocais E-27, em alumínio na cor branca, refletor anodizado, vidro temperado. Ref.Bonin 9010, IMSS/24 ou similar</t>
  </si>
  <si>
    <t xml:space="preserve">38194</t>
  </si>
  <si>
    <t xml:space="preserve">Lâmpada bulbo LED 10W, 127 V (ou bivolt) branca (4000K ou superior), fluxo luminoso 800 lm ou superior, fator de potência igual ou maior que 0,8, vida útil mínima de 15000 horas</t>
  </si>
  <si>
    <t xml:space="preserve">19.6</t>
  </si>
  <si>
    <t xml:space="preserve">ILUMINAÇÃO EXTERNA E ACESSÓRIOS</t>
  </si>
  <si>
    <t xml:space="preserve">19.6.1</t>
  </si>
  <si>
    <t xml:space="preserve">Refletor externo LED 30W, 127 V, temperatura de cor 4000 K, grau de proteção IP65 </t>
  </si>
  <si>
    <t xml:space="preserve">Refletor externo LED 30W, 127 V, corpo de alumínio, difusor de vidro temperado, temperatura de cor 4000 K, grau de proteção IP65, vida útil mínima de 25000 horas</t>
  </si>
  <si>
    <t xml:space="preserve">19.7</t>
  </si>
  <si>
    <t xml:space="preserve">QUADROS ELÉTRICOS</t>
  </si>
  <si>
    <t xml:space="preserve">19.7.1</t>
  </si>
  <si>
    <t xml:space="preserve">Quadro QD-GUARITA 2</t>
  </si>
  <si>
    <t xml:space="preserve">16.009.000008</t>
  </si>
  <si>
    <t xml:space="preserve">Quadro de distribuição de embutir com barramento bifásico, com capacidade mínima conforme indicado no diagrama unifilar do projeto. Fabricado em termoplástico, com etiquetas idenficadoras internas (circuitos) e externa (nome do quadro), barramento tipo pente de capacidade 80 A para fases e neutro e 40 A para terra. Capacidade para 16 disjuntores DIN</t>
  </si>
  <si>
    <t xml:space="preserve">34653</t>
  </si>
  <si>
    <t xml:space="preserve">Disjuntor termomagnético monopolar DIN 20 A, 220 V, Icc 5 kA, curva C</t>
  </si>
  <si>
    <t xml:space="preserve">Disjuntor termomagnético bipolar DIN 25 A, 220 V, Icc 5 kA, curva C</t>
  </si>
  <si>
    <t xml:space="preserve">Kit anilhas/marcadores de cabos (100 unidades) - inclui marcação no quadro e nas tomadas</t>
  </si>
  <si>
    <t xml:space="preserve">88265</t>
  </si>
  <si>
    <t xml:space="preserve">Eletricista industrial com encargos complementares</t>
  </si>
  <si>
    <t xml:space="preserve">INSTALAÇÕES LÓGICAS, CFTV, TELEFONIA E ALARME</t>
  </si>
  <si>
    <t xml:space="preserve">20.1</t>
  </si>
  <si>
    <t xml:space="preserve">02.005.000049</t>
  </si>
  <si>
    <t xml:space="preserve">20.1.1</t>
  </si>
  <si>
    <t xml:space="preserve">ESCAVAÇÃO MANUAL de vala em solo de 1ª categoria (profundidade: até 2 m) para dutos subterrâneos</t>
  </si>
  <si>
    <t xml:space="preserve">Servente com encargos complementares</t>
  </si>
  <si>
    <t xml:space="preserve">02.005.000008</t>
  </si>
  <si>
    <t xml:space="preserve">20.1.2</t>
  </si>
  <si>
    <t xml:space="preserve">REATERRO MANUAL de vala</t>
  </si>
  <si>
    <t xml:space="preserve">20.1.3</t>
  </si>
  <si>
    <t xml:space="preserve">Duto corrugado em PEAD (polietileno de alta densidade), para proteção de cabos subterrâneos ø 2" (50 mm)</t>
  </si>
  <si>
    <t xml:space="preserve">20.1.4</t>
  </si>
  <si>
    <t xml:space="preserve">Caixa de passagem 30X30X30 com tampa e dreno brita</t>
  </si>
  <si>
    <t xml:space="preserve">Aço CA-60, 5,0 mm, vergalhão</t>
  </si>
  <si>
    <t xml:space="preserve">Areia média - posto jazida / fornecedor (sem frete)</t>
  </si>
  <si>
    <t xml:space="preserve">Cal hidratada, de 1a qualidade, para argamassa</t>
  </si>
  <si>
    <t xml:space="preserve">Chapa de madeira compensada resinada para forma de concreto, de
*2,2 x 1,1* m, e = 17 mm</t>
  </si>
  <si>
    <r>
      <rPr>
        <sz val="8"/>
        <color rgb="FF000000"/>
        <rFont val="Calibri"/>
        <family val="2"/>
      </rPr>
      <t xml:space="preserve">m</t>
    </r>
    <r>
      <rPr>
        <vertAlign val="superscript"/>
        <sz val="8"/>
        <color rgb="FF000000"/>
        <rFont val="Calibri"/>
        <family val="2"/>
      </rPr>
      <t xml:space="preserve">2</t>
    </r>
  </si>
  <si>
    <t xml:space="preserve">Cimento portland composto CP II-32</t>
  </si>
  <si>
    <t xml:space="preserve">Pedra britada n. 1 - posto pedreira / fornecedor (sem frete)</t>
  </si>
  <si>
    <t xml:space="preserve">Pedra britada n. 3 (38 a 50 mm) posto pedreira/fornecedor, sem
frete</t>
  </si>
  <si>
    <t xml:space="preserve">Tijolo cerâmico maciço 5x10x20 cm</t>
  </si>
  <si>
    <t xml:space="preserve">un</t>
  </si>
  <si>
    <t xml:space="preserve">Pedreiro com encargos complementares</t>
  </si>
  <si>
    <t xml:space="preserve">20.2</t>
  </si>
  <si>
    <t xml:space="preserve">20.2.1</t>
  </si>
  <si>
    <t xml:space="preserve">Caixa de ligação estampada em chapa de aço, retangular, dimensões 4x2"</t>
  </si>
  <si>
    <t xml:space="preserve">16.003.000001</t>
  </si>
  <si>
    <t xml:space="preserve">20.2.2</t>
  </si>
  <si>
    <t xml:space="preserve">20.2.3</t>
  </si>
  <si>
    <t xml:space="preserve">20.2.4</t>
  </si>
  <si>
    <t xml:space="preserve">Eletroduto de PVC flexível corrugado Ø 1"</t>
  </si>
  <si>
    <t xml:space="preserve">20.2.5</t>
  </si>
  <si>
    <t xml:space="preserve">Eletroduto de PVC rígido roscável,inclusive conexões ø 32 mm (1")</t>
  </si>
  <si>
    <t xml:space="preserve">Eletroduto de PVC rígido roscável Ø32 mm (1")</t>
  </si>
  <si>
    <t xml:space="preserve">20.3</t>
  </si>
  <si>
    <t xml:space="preserve">CABEAMENTO LÓGICO, DE ALARME E DE SONORIZAÇÃO</t>
  </si>
  <si>
    <t xml:space="preserve">20.3.1</t>
  </si>
  <si>
    <r>
      <rPr>
        <sz val="8"/>
        <color rgb="FF000000"/>
        <rFont val="Calibri"/>
        <family val="2"/>
      </rPr>
      <t xml:space="preserve">Cabo de lógica 4 pares Cat. 6 F/UTP na cor cinza ou azul  industrial </t>
    </r>
    <r>
      <rPr>
        <b val="true"/>
        <sz val="9"/>
        <color rgb="FF000000"/>
        <rFont val="Arial"/>
        <family val="2"/>
      </rPr>
      <t xml:space="preserve">para</t>
    </r>
    <r>
      <rPr>
        <sz val="9"/>
        <color rgb="FF000000"/>
        <rFont val="Arial"/>
        <family val="2"/>
      </rPr>
      <t xml:space="preserve"> </t>
    </r>
    <r>
      <rPr>
        <b val="true"/>
        <sz val="9"/>
        <color rgb="FF000000"/>
        <rFont val="Arial"/>
        <family val="2"/>
      </rPr>
      <t xml:space="preserve">uso</t>
    </r>
    <r>
      <rPr>
        <sz val="9"/>
        <color rgb="FF000000"/>
        <rFont val="Arial"/>
        <family val="2"/>
      </rPr>
      <t xml:space="preserve"> </t>
    </r>
    <r>
      <rPr>
        <b val="true"/>
        <sz val="9"/>
        <color rgb="FF000000"/>
        <rFont val="Arial"/>
        <family val="2"/>
      </rPr>
      <t xml:space="preserve">externo</t>
    </r>
  </si>
  <si>
    <r>
      <rPr>
        <sz val="8"/>
        <color rgb="FF000000"/>
        <rFont val="Calibri"/>
        <family val="2"/>
      </rPr>
      <t xml:space="preserve">Cabo de lógica 4 pares Cat. 6 F/UTP  industrial -  norma ANSI/TIA/EIA-568-B.2-1 instalado com mão de obra qualificada, sem estrangulamento do cabo, sem torção, sem deformação, fixado com velcro, sem descobrimento acima de 13mm da capa. Ref. Furukawa linha profissional ou similar, </t>
    </r>
    <r>
      <rPr>
        <b val="true"/>
        <sz val="9"/>
        <color rgb="FF000000"/>
        <rFont val="Arial"/>
        <family val="2"/>
      </rPr>
      <t xml:space="preserve">para uso externo</t>
    </r>
  </si>
  <si>
    <t xml:space="preserve">20.4</t>
  </si>
  <si>
    <t xml:space="preserve">TOMADAS LÓGICAS E TELEFÔNICAS</t>
  </si>
  <si>
    <t xml:space="preserve">20.4.1</t>
  </si>
  <si>
    <t xml:space="preserve">Tomada RJ-45 CATEGORIA 6 (referência Furukawa ou equivalente)</t>
  </si>
  <si>
    <t xml:space="preserve">20.4.2</t>
  </si>
  <si>
    <t xml:space="preserve">Placa 4x2" com suporte para 2 módulos RJ45 na cor branca (ref. Pial Legrand Pialplus, Siemens, Alumbra ou similar)</t>
  </si>
  <si>
    <t xml:space="preserve">Placa 4x2" com suporte para 2 módulos RJ45</t>
  </si>
  <si>
    <t xml:space="preserve">20.4.3</t>
  </si>
  <si>
    <t xml:space="preserve">Espelho para 2 módulos RJ45 para instalação em condulete </t>
  </si>
  <si>
    <t xml:space="preserve">20.5</t>
  </si>
  <si>
    <t xml:space="preserve">CERTIFICAÇÃO DA REDE LÓGICA</t>
  </si>
  <si>
    <t xml:space="preserve">20.5.1</t>
  </si>
  <si>
    <t xml:space="preserve">Serviço de certificação de ponto Cat-6 com emissão de relatório</t>
  </si>
  <si>
    <t xml:space="preserve">pt</t>
  </si>
  <si>
    <t xml:space="preserve">MEMORIAL DE CÁLCULO</t>
  </si>
  <si>
    <t xml:space="preserve">VARANDAS </t>
  </si>
  <si>
    <t xml:space="preserve">REMOÇÃO DE GUARDA CORPO, FORRO E TOLDOS</t>
  </si>
  <si>
    <t xml:space="preserve">RETIRADA DE GUARDA CORPO 
SÓ HÁ EM UMA LATERAL- 2 Pavt</t>
  </si>
  <si>
    <t xml:space="preserve">RETIRADA DE TOLDO</t>
  </si>
  <si>
    <t xml:space="preserve">onde há mureta (3,25-1,05= 2,20)</t>
  </si>
  <si>
    <t xml:space="preserve">onde há guarda corpo</t>
  </si>
  <si>
    <t xml:space="preserve">RETIRADA DE FORRO
PARA INSTALAÇÃO ESQUADRIAS</t>
  </si>
  <si>
    <t xml:space="preserve">INSTALAÇÃO DE ESQUADRIAS</t>
  </si>
  <si>
    <t xml:space="preserve">ONDE HÁ GUARDA CORPO</t>
  </si>
  <si>
    <t xml:space="preserve">JANELAS DE CORRER</t>
  </si>
  <si>
    <t xml:space="preserve">ONDE HÁ MURETA</t>
  </si>
  <si>
    <t xml:space="preserve">Esquadria de aluminio, sob encomenda, 
colocação e acabamento de correr, 
reforçada, com contramarcos.</t>
  </si>
  <si>
    <t xml:space="preserve">ESQUADRIA  FIXA</t>
  </si>
  <si>
    <t xml:space="preserve">Esquadria de aluminio, sob encomenda, 
colocação e acabamento FIXO
reforçada, com contramarcos.</t>
  </si>
  <si>
    <t xml:space="preserve">VIDRO TEMPERADO - 10 MM</t>
  </si>
  <si>
    <t xml:space="preserve">EM JANELAS DE CORRER -SOBRE MURETA</t>
  </si>
  <si>
    <t xml:space="preserve">EM JANELAS DE CORRER -SOBRE VIDRO FIXO</t>
  </si>
  <si>
    <t xml:space="preserve">VIDRO FIXO</t>
  </si>
  <si>
    <t xml:space="preserve">Guarita - ampliação</t>
  </si>
  <si>
    <t xml:space="preserve">Retirada de esquadrias COM aproveitamento</t>
  </si>
  <si>
    <t xml:space="preserve">RETIRADA DE VIDROS COMUM</t>
  </si>
  <si>
    <t xml:space="preserve">Porta metálica  60 x 210</t>
  </si>
  <si>
    <t xml:space="preserve">JANELAS</t>
  </si>
  <si>
    <t xml:space="preserve">Janela  55 x 120</t>
  </si>
  <si>
    <t xml:space="preserve">Demolição alvenaria</t>
  </si>
  <si>
    <t xml:space="preserve">Parede</t>
  </si>
  <si>
    <t xml:space="preserve"> platibanda</t>
  </si>
  <si>
    <t xml:space="preserve">Demolição de calçadas</t>
  </si>
  <si>
    <t xml:space="preserve">Retirada de meio fio</t>
  </si>
  <si>
    <t xml:space="preserve">Calçada paver - prox a obra</t>
  </si>
  <si>
    <t xml:space="preserve"> paver - pasagem alimentação água</t>
  </si>
  <si>
    <t xml:space="preserve">piso ceramico</t>
  </si>
  <si>
    <t xml:space="preserve">transporte de entulhos</t>
  </si>
  <si>
    <t xml:space="preserve">Aterro e fundações </t>
  </si>
  <si>
    <t xml:space="preserve">escavação</t>
  </si>
  <si>
    <t xml:space="preserve">aterro</t>
  </si>
  <si>
    <t xml:space="preserve">formas</t>
  </si>
  <si>
    <t xml:space="preserve">concreto</t>
  </si>
  <si>
    <t xml:space="preserve">Escavações - Fundações</t>
  </si>
  <si>
    <t xml:space="preserve">Estacas Ø 10</t>
  </si>
  <si>
    <t xml:space="preserve">Bloco -1</t>
  </si>
  <si>
    <t xml:space="preserve">40x40</t>
  </si>
  <si>
    <t xml:space="preserve">Bloco -2</t>
  </si>
  <si>
    <t xml:space="preserve">40x30</t>
  </si>
  <si>
    <t xml:space="preserve">Baldrame </t>
  </si>
  <si>
    <t xml:space="preserve">15x30</t>
  </si>
  <si>
    <t xml:space="preserve">Escavações - tubulações</t>
  </si>
  <si>
    <t xml:space="preserve">Alimentação de água  Ø 25 mm</t>
  </si>
  <si>
    <t xml:space="preserve">Esgoto  Ø 100 mm</t>
  </si>
  <si>
    <t xml:space="preserve">Aterro -Inst. Guarita</t>
  </si>
  <si>
    <t xml:space="preserve">SUPRAESTRUTURA</t>
  </si>
  <si>
    <t xml:space="preserve">Pilares</t>
  </si>
  <si>
    <t xml:space="preserve">Vigas </t>
  </si>
  <si>
    <t xml:space="preserve">Laje</t>
  </si>
  <si>
    <t xml:space="preserve">cinta amarração</t>
  </si>
  <si>
    <t xml:space="preserve">VERGAS e
Contra verga</t>
  </si>
  <si>
    <t xml:space="preserve">VIDRO TEMP</t>
  </si>
  <si>
    <t xml:space="preserve">Porta de madeira -PM1</t>
  </si>
  <si>
    <t xml:space="preserve">Porta de aluminio - aproveitamento -PAE</t>
  </si>
  <si>
    <t xml:space="preserve">Janela máximo ar 90 X120 - J1</t>
  </si>
  <si>
    <t xml:space="preserve">Janela  50 x 50 - J2</t>
  </si>
  <si>
    <t xml:space="preserve">Janela  55 x 120 -aproveitamento -J3E</t>
  </si>
  <si>
    <t xml:space="preserve">VIDRO TEMPERADO NAS JANELAS EXISTENTES</t>
  </si>
  <si>
    <t xml:space="preserve">perimetro </t>
  </si>
  <si>
    <t xml:space="preserve">JANELA EXISTENTES</t>
  </si>
  <si>
    <t xml:space="preserve">ALVENARIA</t>
  </si>
  <si>
    <t xml:space="preserve">chapisco </t>
  </si>
  <si>
    <t xml:space="preserve">massa única</t>
  </si>
  <si>
    <t xml:space="preserve">azulejos</t>
  </si>
  <si>
    <t xml:space="preserve">pintura</t>
  </si>
  <si>
    <t xml:space="preserve">Paredes externas</t>
  </si>
  <si>
    <t xml:space="preserve">Paredes internas</t>
  </si>
  <si>
    <t xml:space="preserve">Platibanda</t>
  </si>
  <si>
    <t xml:space="preserve">Estrutura em metalon (pintado) e
 telha policarbonato alveolar 6 mm</t>
  </si>
  <si>
    <t xml:space="preserve">IMPERMEABILIZAÇÃO</t>
  </si>
  <si>
    <t xml:space="preserve">BALDRAMES</t>
  </si>
  <si>
    <t xml:space="preserve">PISO (ENTRE BALDRAMES)</t>
  </si>
  <si>
    <t xml:space="preserve">ENTRETELAMENTO</t>
  </si>
  <si>
    <t xml:space="preserve">PISO  INTERNO</t>
  </si>
  <si>
    <t xml:space="preserve">Lastro de brita -5cm</t>
  </si>
  <si>
    <t xml:space="preserve">Lastro de concreto  -8cm</t>
  </si>
  <si>
    <t xml:space="preserve">Contrapiso -em toda a guarita</t>
  </si>
  <si>
    <t xml:space="preserve">Piso cerâmico - em toda a guarita</t>
  </si>
  <si>
    <t xml:space="preserve">SOLEIRA, PEITORIL E RODAPÉ - m</t>
  </si>
  <si>
    <t xml:space="preserve">SOLEIRA</t>
  </si>
  <si>
    <t xml:space="preserve">PEITORIL</t>
  </si>
  <si>
    <t xml:space="preserve">RODAPÉ</t>
  </si>
  <si>
    <t xml:space="preserve">Janela máximo ar - J1</t>
  </si>
  <si>
    <t xml:space="preserve">BALCÃO EM GRANITO</t>
  </si>
  <si>
    <t xml:space="preserve">PES METÁLICOS</t>
  </si>
  <si>
    <t xml:space="preserve">HIDROSANITÁRIO</t>
  </si>
  <si>
    <t xml:space="preserve">PVC 25</t>
  </si>
  <si>
    <t xml:space="preserve">PVC 50</t>
  </si>
  <si>
    <t xml:space="preserve">PVC 100</t>
  </si>
  <si>
    <t xml:space="preserve">PONTO DE ÁGUA  - ud (vaso e lav)</t>
  </si>
  <si>
    <t xml:space="preserve">ALIMENTAÇÃO PV 25 - m -
vem guarita central</t>
  </si>
  <si>
    <t xml:space="preserve">REGISTRO DE GAVETA - ud</t>
  </si>
  <si>
    <t xml:space="preserve">PONTO DE ESGOTO</t>
  </si>
  <si>
    <t xml:space="preserve">COLUNA VENTILAÇÃO</t>
  </si>
  <si>
    <t xml:space="preserve">ESGOTO ATÉ A CX + PROX.</t>
  </si>
  <si>
    <t xml:space="preserve">Vaso sanitário-cx acoplada</t>
  </si>
  <si>
    <t xml:space="preserve">Assento sanitário</t>
  </si>
  <si>
    <t xml:space="preserve">Lavatório com coluna</t>
  </si>
  <si>
    <t xml:space="preserve">Papeleira</t>
  </si>
  <si>
    <t xml:space="preserve">Saboneteira -dispenser </t>
  </si>
  <si>
    <t xml:space="preserve">Dispenser papel toalha</t>
  </si>
  <si>
    <t xml:space="preserve">Toalheiro tipo gancho</t>
  </si>
  <si>
    <t xml:space="preserve">Torneira presmatic</t>
  </si>
  <si>
    <t xml:space="preserve">Espelho 60x100</t>
  </si>
  <si>
    <t xml:space="preserve">PONTO DE DRENO</t>
  </si>
  <si>
    <t xml:space="preserve">EQUIP. AR COND. 9000 BTUS</t>
  </si>
  <si>
    <t xml:space="preserve">PAISAGISMO</t>
  </si>
  <si>
    <t xml:space="preserve">GRAMA - INTERV. TUBULAÇÃO ÁGUA</t>
  </si>
  <si>
    <t xml:space="preserve">Grama prox. Obra</t>
  </si>
  <si>
    <t xml:space="preserve">Recomposição do paver</t>
  </si>
  <si>
    <t xml:space="preserve">recomposição meio fio</t>
  </si>
  <si>
    <t xml:space="preserve">Calçada em torno da guarita</t>
  </si>
  <si>
    <t xml:space="preserve">lastro de brita</t>
  </si>
  <si>
    <t xml:space="preserve">lastro de concreto</t>
  </si>
  <si>
    <t xml:space="preserve">armação -2,20  kg/m2</t>
  </si>
  <si>
    <t xml:space="preserve">forma vigote (0,10x0,10x6)
 entre calçada e grama</t>
  </si>
  <si>
    <t xml:space="preserve">PINTURA</t>
  </si>
  <si>
    <t xml:space="preserve">PERIMETRO</t>
  </si>
  <si>
    <t xml:space="preserve">INTERNA</t>
  </si>
  <si>
    <t xml:space="preserve">EXTERNA</t>
  </si>
  <si>
    <t xml:space="preserve">PORTAS (0,6X2,10)</t>
  </si>
  <si>
    <t xml:space="preserve">PORTA ACESSO ARQUIVO</t>
  </si>
  <si>
    <t xml:space="preserve">Porta metálica  400x400</t>
  </si>
  <si>
    <t xml:space="preserve">Demolição </t>
  </si>
  <si>
    <t xml:space="preserve">Calçada  - execução de pilares</t>
  </si>
  <si>
    <t xml:space="preserve">PAREDE pilar</t>
  </si>
  <si>
    <t xml:space="preserve">retirada de forro e reinstalação</t>
  </si>
  <si>
    <t xml:space="preserve">retirada de dry wall</t>
  </si>
  <si>
    <t xml:space="preserve">Aterro e fundações / estruturas</t>
  </si>
  <si>
    <t xml:space="preserve">pilares</t>
  </si>
  <si>
    <t xml:space="preserve">20x25</t>
  </si>
  <si>
    <t xml:space="preserve">vigas - 0,15x0,25x5,20</t>
  </si>
  <si>
    <t xml:space="preserve">0,25x5,2</t>
  </si>
  <si>
    <t xml:space="preserve">Esquadria abrir  1,0 x 2,10 x2</t>
  </si>
  <si>
    <t xml:space="preserve">Esquadria fixa 4,0x0,55 - Bandeira</t>
  </si>
  <si>
    <t xml:space="preserve">Esquadria fixa 1,0 x2,10 x2</t>
  </si>
  <si>
    <t xml:space="preserve">TELHA</t>
  </si>
  <si>
    <t xml:space="preserve">COBERTURA EM POLICARBONATO </t>
  </si>
  <si>
    <t xml:space="preserve">PISO  </t>
  </si>
  <si>
    <t xml:space="preserve">Contrapiso -calçada</t>
  </si>
  <si>
    <t xml:space="preserve">Piso cerâmico - </t>
  </si>
  <si>
    <t xml:space="preserve">Porta de aluminio - </t>
  </si>
  <si>
    <t xml:space="preserve">PINTURA </t>
  </si>
  <si>
    <t xml:space="preserve"> PLACA CIMENTÍCIA</t>
  </si>
  <si>
    <t xml:space="preserve">VIGAS </t>
  </si>
  <si>
    <t xml:space="preserve">TRIBUNAL REGIONAL DO TRABALHO
CONTRUÇÃO DO FÓRUM  DO TRABALHO DE APUCARANA</t>
  </si>
  <si>
    <t xml:space="preserve">FÓRUM DO TRABALHO DE APUCARANA</t>
  </si>
  <si>
    <t xml:space="preserve">Av. Central do Paraná</t>
  </si>
  <si>
    <t xml:space="preserve">APUCARANA/PR</t>
  </si>
  <si>
    <t xml:space="preserve">M.O</t>
  </si>
  <si>
    <t xml:space="preserve">89357</t>
  </si>
  <si>
    <t xml:space="preserve">TUBO, PVC, SOLDÁVEL, DN 32MM, INSTALADO EM RAMAL OU SUB-RAMAL DE ÁGUA - FORNECIMENTO E INSTALAÇÃO. AF_12/2014_P</t>
  </si>
  <si>
    <t xml:space="preserve">9869</t>
  </si>
  <si>
    <t xml:space="preserve">TUBO PVC, SOLDAVEL, DN 32 MM, AGUA FRIA (NBR-5648)</t>
  </si>
  <si>
    <t xml:space="preserve">89386</t>
  </si>
  <si>
    <t xml:space="preserve">LUVA, PVC, SOLDÁVEL, DN 32MM, INSTALADO EM RAMAL OU SUB-RAMAL DE ÁGUA - FORNECIMENTO E INSTALAÇÃO. AF_12/2014_P</t>
  </si>
  <si>
    <t xml:space="preserve">3903</t>
  </si>
  <si>
    <t xml:space="preserve">LUVA PVC SOLDAVEL, 32 MM, PARA AGUA FRIA PREDIAL</t>
  </si>
  <si>
    <t xml:space="preserve">89388</t>
  </si>
  <si>
    <t xml:space="preserve">LUVA DE REDUÇÃO, PVC, SOLDÁVEL, DN 40MM X 32MM, INSTALADO EM RAMAL OU SUB-RAMAL DE ÁGUA - FORNECIMENTO E INSTALAÇÃO. AF_12/2014_P</t>
  </si>
  <si>
    <t xml:space="preserve">3872</t>
  </si>
  <si>
    <t xml:space="preserve">LUVA DE REDUCAO SOLDAVEL, PVC, 40 MM X 32 MM, PARA AGUA FRIA PREDIAL</t>
  </si>
  <si>
    <t xml:space="preserve">89398</t>
  </si>
  <si>
    <t xml:space="preserve">TE, PVC, SOLDÁVEL, DN 32MM, INSTALADO EM RAMAL OU SUB-RAMAL DE ÁGUA - FORNECIMENTO E INSTALAÇÃO. AF_12/2014_P</t>
  </si>
  <si>
    <t xml:space="preserve">7140</t>
  </si>
  <si>
    <t xml:space="preserve">TE SOLDAVEL, PVC, 90 GRAUS, 32 MM, PARA AGUA FRIA PREDIAL (NBR 5648)</t>
  </si>
  <si>
    <t xml:space="preserve">89403</t>
  </si>
  <si>
    <t xml:space="preserve">TUBO, PVC, SOLDÁVEL, DN 32MM, INSTALADO EM RAMAL DE DISTRIBUIÇÃO DE ÁGUA - FORNECIMENTO E INSTALAÇÃO. AF_12/2014_P</t>
  </si>
  <si>
    <t xml:space="preserve">89413</t>
  </si>
  <si>
    <t xml:space="preserve">JOELHO 90 GRAUS, PVC, SOLDÁVEL, DN 32MM, INSTALADO EM RAMAL DE DISTRIBUIÇÃO DE ÁGUA - FORNECIMENTO E INSTALAÇÃO. AF_12/2014_P</t>
  </si>
  <si>
    <t xml:space="preserve">3536</t>
  </si>
  <si>
    <t xml:space="preserve">JOELHO PVC SOLD 90G P/AGUA FRIA PREDIAL 32 MM</t>
  </si>
  <si>
    <t xml:space="preserve">89414</t>
  </si>
  <si>
    <t xml:space="preserve">JOELHO 45 GRAUS, PVC, SOLDÁVEL, DN 32MM, INSTALADO EM RAMAL DE DISTRIBUIÇÃO DE ÁGUA - FORNECIMENTO E INSTALAÇÃO. AF_12/2014_P</t>
  </si>
  <si>
    <t xml:space="preserve">3501</t>
  </si>
  <si>
    <t xml:space="preserve">JOELHO PVC SOLD 45G P/ AGUA FRIA PRED 32 MM</t>
  </si>
  <si>
    <t xml:space="preserve">89431</t>
  </si>
  <si>
    <t xml:space="preserve">LUVA, PVC, SOLDÁVEL, DN 32MM, INSTALADO EM RAMAL DE DISTRIBUIÇÃO DE ÁGUA - FORNECIMENTO E INSTALAÇÃO. AF_12/2014_P</t>
  </si>
  <si>
    <t xml:space="preserve">89435</t>
  </si>
  <si>
    <t xml:space="preserve">UNIÃO, PVC, SOLDÁVEL, DN 32MM, INSTALADO EM RAMAL DE DISTRIBUIÇÃO DE ÁGUA - FORNECIMENTO E INSTALAÇÃO. AF_12/2014_P</t>
  </si>
  <si>
    <t xml:space="preserve">9895</t>
  </si>
  <si>
    <t xml:space="preserve">UNIAO PVC, SOLDAVEL, 32 MM,  PARA AGUA FRIA PREDIAL</t>
  </si>
  <si>
    <t xml:space="preserve">89436</t>
  </si>
  <si>
    <t xml:space="preserve">ADAPTADOR CURTO COM BOLSA E ROSCA PARA REGISTRO, PVC, SOLDÁVEL, DN 32MM X 1", INSTALADO EM RAMAL DE DISTRIBUIÇÃO DE ÁGUA - FORNECIMENTO E INSTALAÇÃO. AF_12/2014_P</t>
  </si>
  <si>
    <t xml:space="preserve">108</t>
  </si>
  <si>
    <t xml:space="preserve">ADAPTADOR PVC SOLDAVEL CURTO COM BOLSA E ROSCA, 32 MM X 1", PARA AGUA FRIA</t>
  </si>
  <si>
    <t xml:space="preserve">89443</t>
  </si>
  <si>
    <t xml:space="preserve">TE, PVC, SOLDÁVEL, DN 32MM, INSTALADO EM RAMAL DE DISTRIBUIÇÃO DE ÁGUA - FORNECIMENTO E INSTALAÇÃO. AF_12/2014_P</t>
  </si>
  <si>
    <t xml:space="preserve">89447</t>
  </si>
  <si>
    <t xml:space="preserve">TUBO, PVC, SOLDÁVEL, DN 32MM, INSTALADO EM PRUMADA DE ÁGUA - FORNECIMENTO E INSTALAÇÃO. AF_12/2014_P</t>
  </si>
  <si>
    <t xml:space="preserve">89492</t>
  </si>
  <si>
    <t xml:space="preserve">JOELHO 90 GRAUS, PVC, SOLDÁVEL, DN 32MM, INSTALADO EM PRUMADA DE ÁGUA - FORNECIMENTO E INSTALAÇÃO. AF_12/2014_P</t>
  </si>
  <si>
    <t xml:space="preserve">89493</t>
  </si>
  <si>
    <t xml:space="preserve">JOELHO 45 GRAUS, PVC, SOLDÁVEL, DN 32MM, INSTALADO EM PRUMADA DE ÁGUA - FORNECIMENTO E INSTALAÇÃO. AF_12/2014_P</t>
  </si>
  <si>
    <t xml:space="preserve">89541</t>
  </si>
  <si>
    <t xml:space="preserve">LUVA, PVC, SOLDÁVEL, DN 32MM, INSTALADO EM PRUMADA DE ÁGUA - FORNECIMENTO E INSTALAÇÃO. AF_12/2014_P</t>
  </si>
  <si>
    <t xml:space="preserve">89553</t>
  </si>
  <si>
    <t xml:space="preserve">ADAPTADOR CURTO COM BOLSA E ROSCA PARA REGISTRO, PVC, SOLDÁVEL, DN 32MM X 1", INSTALADO EM PRUMADA DE ÁGUA - FORNECIMENTO E INSTALAÇÃO. AF_12/2014_P</t>
  </si>
  <si>
    <t xml:space="preserve">89562</t>
  </si>
  <si>
    <t xml:space="preserve">LUVA DE REDUÇÃO, PVC, SOLDÁVEL, DN 40MM X 32MM, INSTALADO EM PRUMADA DE ÁGUA - FORNECIMENTO E INSTALAÇÃO. AF_12/2014_P</t>
  </si>
  <si>
    <t xml:space="preserve">89620</t>
  </si>
  <si>
    <t xml:space="preserve">TE, PVC, SOLDÁVEL, DN 32MM, INSTALADO EM PRUMADA DE ÁGUA - FORNECIMENTO E INSTALAÇÃO. AF_12/2014_P</t>
  </si>
  <si>
    <t xml:space="preserve">89622</t>
  </si>
  <si>
    <t xml:space="preserve">TÊ DE REDUÇÃO, PVC, SOLDÁVEL, DN 32MM X 25MM, INSTALADO EM PRUMADA DE ÁGUA - FORNECIMENTO E INSTALAÇÃO. AF_12/2014_P</t>
  </si>
  <si>
    <t xml:space="preserve">7136</t>
  </si>
  <si>
    <t xml:space="preserve">TE DE REDUCAO, PVC, SOLDAVEL, 90 GRAUS, 32 MM X 25 MM, PARA AGUA FRIA PREDIAL</t>
  </si>
  <si>
    <t xml:space="preserve">89624</t>
  </si>
  <si>
    <t xml:space="preserve">TÊ DE REDUÇÃO, PVC, SOLDÁVEL, DN 40MM X 32MM, INSTALADO EM PRUMADA DE ÁGUA - FORNECIMENTO E INSTALAÇÃO. AF_12/2014_P</t>
  </si>
  <si>
    <t xml:space="preserve">7128</t>
  </si>
  <si>
    <t xml:space="preserve">TE DE REDUCAO, PVC, SOLDAVEL, 90 GRAUS, 40 MM X 32 MM, PARA AGUA FRIA PREDIAL</t>
  </si>
  <si>
    <t xml:space="preserve">90436</t>
  </si>
  <si>
    <t xml:space="preserve">FURO EM ALVENARIA PARA DIÂMETROS MENORES OU IGUAIS A 40 MM. AF_05/2015</t>
  </si>
  <si>
    <t xml:space="preserve">90439</t>
  </si>
  <si>
    <t xml:space="preserve">FURO EM CONCRETO PARA DIÂMETROS MENORES OU IGUAIS A 40 MM. AF_05/2015</t>
  </si>
  <si>
    <t xml:space="preserve">5795</t>
  </si>
  <si>
    <t xml:space="preserve">MARTELETE OU ROMPEDOR PNEUMÁTICO MANUAL 28KG, FREQUENCIA DE IMPACTO 1230/MINUTO - CHP DIURNO</t>
  </si>
  <si>
    <t xml:space="preserve">5952</t>
  </si>
  <si>
    <t xml:space="preserve">MARTELETE OU ROMPEDOR PNEUMÁTICO MANUAL 28KG, FREQUENCIA DE IMPACTO 1230/MINUTO - CHI DIURNO</t>
  </si>
  <si>
    <t xml:space="preserve">90453</t>
  </si>
  <si>
    <t xml:space="preserve">PASSANTE TIPO TUBO DE DIÂMETRO MENOR OU IGUAL A 40 MM, FIXADO EM LAJE. AF_05/2015</t>
  </si>
  <si>
    <t xml:space="preserve">9835</t>
  </si>
  <si>
    <t xml:space="preserve">TUBO PVC  SERIE NORMAL, DN 40 MM, PARA ESGOTO  PREDIAL (NBR 5688)</t>
  </si>
  <si>
    <t xml:space="preserve">88629</t>
  </si>
  <si>
    <t xml:space="preserve">ARGAMASSA TRAÇO 1:3 (CIMENTO E AREIA MÉDIA), PREPARO MANUAL. AF_08/2014</t>
  </si>
  <si>
    <t xml:space="preserve">91190</t>
  </si>
  <si>
    <t xml:space="preserve">CHUMBAMENTO PONTUAL EM PASSAGEM DE TUBO COM DIÂMETRO MENOR OU IGUAL A 40 MM. AF_05/2015</t>
  </si>
  <si>
    <t xml:space="preserve">CHOR</t>
  </si>
  <si>
    <t xml:space="preserve">5794</t>
  </si>
  <si>
    <t xml:space="preserve">MARTELETE OU ROMPEDOR PNEUMÁTICO MANUAL 28KG, FREQUENCIA DE IMPACTO 1230/MINUTO - DEPRECIAÇÃO E JUROS</t>
  </si>
  <si>
    <t xml:space="preserve">5796</t>
  </si>
  <si>
    <t xml:space="preserve">MARTELETE OU ROMPEDOR PNEUMÁTICO MANUAL 28KG, FREQUENCIA DE IMPACTO 1230/MINUTO - MÃO DE OBRA NA OPERAÇÃO DIURNA</t>
  </si>
  <si>
    <t xml:space="preserve">53863</t>
  </si>
  <si>
    <t xml:space="preserve">MARTELETE OU ROMPEDOR PNEUMÁTICO MANUAL 28KG, FREQUENCIA DE IMPACTO 1230/MINUTO - MANUTENÇÃO</t>
  </si>
  <si>
    <t xml:space="preserve">4046</t>
  </si>
  <si>
    <t xml:space="preserve">MARTELO DEMOLIDOR PNEUMATICO MANUAL, PESO DE 28 KG, COM SILENCIADOR</t>
  </si>
  <si>
    <t xml:space="preserve">88298</t>
  </si>
  <si>
    <t xml:space="preserve">OPERADOR DE MARTELETE OU MARTELETEIRO COM ENCARGOS COMPLEMENTARES</t>
  </si>
  <si>
    <t xml:space="preserve">SEDI</t>
  </si>
  <si>
    <t xml:space="preserve">88830</t>
  </si>
  <si>
    <t xml:space="preserve">BETONEIRA CAPACIDADE NOMINAL DE 400 L, CAPACIDADE DE MISTURA 310 L, MOTOR ELÉTRICO TRIFÁSICO POTÊNCIA DE 2 HP, SEM CARREGADOR - CHP DIURNO. AF_10/2014</t>
  </si>
  <si>
    <t xml:space="preserve">FUES</t>
  </si>
  <si>
    <t xml:space="preserve">6042</t>
  </si>
  <si>
    <t xml:space="preserve">CONCRETO NAO ESTRUTURAL, CONSUMO 210KG/M3, PREPARO COM BETONEIRA, SEM LANCAMENTO</t>
  </si>
  <si>
    <t xml:space="preserve">88826</t>
  </si>
  <si>
    <t xml:space="preserve">BETONEIRA CAPACIDADE NOMINAL DE 400 L, CAPACIDADE DE MISTURA 310 L, MOTOR ELÉTRICO TRIFÁSICO POTÊNCIA DE 2 HP, SEM CARREGADOR - DEPRECIAÇÃO. AF_10/2014</t>
  </si>
  <si>
    <t xml:space="preserve">88827</t>
  </si>
  <si>
    <t xml:space="preserve">BETONEIRA CAPACIDADE NOMINAL DE 400 L, CAPACIDADE DE MISTURA 310 L, MOTOR ELÉTRICO TRIFÁSICO POTÊNCIA DE 2 HP, SEM CARREGADOR - JUROS. AF_10/2014</t>
  </si>
  <si>
    <t xml:space="preserve">88828</t>
  </si>
  <si>
    <t xml:space="preserve">BETONEIRA CAPACIDADE NOMINAL DE 400 L, CAPACIDADE DE MISTURA 310 L, MOTOR ELÉTRICO TRIFÁSICO POTÊNCIA DE 2 HP, SEM CARREGADOR - MANUTENÇÃO. AF_10/2014</t>
  </si>
  <si>
    <t xml:space="preserve">88829</t>
  </si>
  <si>
    <t xml:space="preserve">BETONEIRA CAPACIDADE NOMINAL DE 400 L, CAPACIDADE DE MISTURA 310 L, MOTOR ELÉTRICO TRIFÁSICO POTÊNCIA DE 2 HP, SEM CARREGADOR - MATERIAIS NA OPERAÇÃO. AF_10/2014</t>
  </si>
  <si>
    <t xml:space="preserve">BETONEIRA CAPACIDADE NOMINAL DE 400 L, CAPACIDADE DE MISTURA 310 L, MOTOR ELÉTRICO TRIFÁSICO POTÊNCIA DE 2 HP, SEM CARREGADOR - CHI DIURNO. AF_10/2014</t>
  </si>
  <si>
    <t xml:space="preserve">10535</t>
  </si>
  <si>
    <t xml:space="preserve">BETONEIRA CAPACIDADE NOMINAL 400 L, CAPACIDADE DE MISTURA  280 L, MOTOR ELETRICO TRIFASICO 220/380 V POTENCIA 2 CV, SEM CARREGADOR</t>
  </si>
  <si>
    <t xml:space="preserve">2705</t>
  </si>
  <si>
    <t xml:space="preserve">ENERGIA ELETRICA ATE 2000 KWH INDUSTRIAL, SEM DEMANDA</t>
  </si>
  <si>
    <t xml:space="preserve">KW/H</t>
  </si>
  <si>
    <t xml:space="preserve">MOVT</t>
  </si>
  <si>
    <t xml:space="preserve">73964/6</t>
  </si>
  <si>
    <t xml:space="preserve">REATERRO DE  VALA/CAVA COMPACTADA A MACO EM CAMADAS DE 20CM ( EM BECOS DE ATÉ 2,50M DE LARGURA EM FAVELAS)</t>
  </si>
  <si>
    <t xml:space="preserve">ESCAVACAO MANUAL DE VALA EM  MATERIAL DE 1A CATEGORIA ATE 1,5M EXCLUINDO ESGOTAMENTO / ESCORAMENTO</t>
  </si>
  <si>
    <t xml:space="preserve">73372</t>
  </si>
  <si>
    <t xml:space="preserve">PINHO DE TERCEIRA 1" X 12" E 1" X 9"</t>
  </si>
  <si>
    <t xml:space="preserve">10567</t>
  </si>
  <si>
    <t xml:space="preserve">TABUA MADEIRA 3A QUALIDADE 2,5 X 23,0CM (1 X 9") NAO APARELHADA</t>
  </si>
  <si>
    <t xml:space="preserve">PISO</t>
  </si>
  <si>
    <t xml:space="preserve">73465</t>
  </si>
  <si>
    <t xml:space="preserve">PISO CIMENTADO E=1,5CM C/ARGAMASSA 1:3 CIMENTO AREIA ALISADO COLHER   SOBRE BASE EXISTENTE E ARGAMASSA EM PREPARO MECANIZADO</t>
  </si>
  <si>
    <t xml:space="preserve">88628</t>
  </si>
  <si>
    <t xml:space="preserve">ARGAMASSA TRAÇO 1:3 (CIMENTO E AREIA MÉDIA), PREPARO MECÂNICO COM BETONEIRA 400 L. AF_08/2014</t>
  </si>
  <si>
    <t xml:space="preserve">88377</t>
  </si>
  <si>
    <t xml:space="preserve">OPERADOR DE BETONEIRA ESTACIONÁRIA/MISTURADOR COM ENCARGOS COMPLEMENTARES</t>
  </si>
  <si>
    <t xml:space="preserve">88831</t>
  </si>
  <si>
    <t xml:space="preserve">92873</t>
  </si>
  <si>
    <t xml:space="preserve">LANÇAMENTO COM USO DE BALDES, ADENSAMENTO E ACABAMENTO DE CONCRETO EM ESTRUTURAS. AF_12/2015</t>
  </si>
  <si>
    <t xml:space="preserve">90587</t>
  </si>
  <si>
    <t xml:space="preserve">VIBRADOR DE IMERSÃO, DIÂMETRO DE PONTEIRA 45MM, MOTOR ELÉTRICO TRIFÁSICO POTÊNCIA DE 2 CV - CHI DIURNO. AF_06/2015</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13896</t>
  </si>
  <si>
    <t xml:space="preserve">VIBRADOR DE IMERSAO, DIAMETRO DA PONTEIRA DE *45* MM, COM MOTOR ELETRICO TRIFASICO DE 2 HP (2 CV)</t>
  </si>
  <si>
    <t xml:space="preserve">5932</t>
  </si>
  <si>
    <t xml:space="preserve">MOTONIVELADORA POTÊNCIA BÁSICA LÍQUIDA (PRIMEIRA MARCHA) 125 HP, PESO BRUTO 13032 KG, LARGURA DA LÂMINA DE 3,7 M - CHP DIURNO. AF_06/2014</t>
  </si>
  <si>
    <t xml:space="preserve">5779</t>
  </si>
  <si>
    <t xml:space="preserve">MOTONIVELADORA POTÊNCIA BÁSICA LÍQUIDA (PRIMEIRA MARCHA) 125 HP, PESO BRUTO 13032 KG, LARGURA DA LÂMINA DE 3,7 M - MANUTENÇÃO. AF_06/2014</t>
  </si>
  <si>
    <t xml:space="preserve">53849</t>
  </si>
  <si>
    <t xml:space="preserve">MOTONIVELADORA POTÊNCIA BÁSICA LÍQUIDA (PRIMEIRA MARCHA) 125 HP, PESO BRUTO 13032 KG, LARGURA DA LÂMINA DE 3,7 M - MATERIAIS NA OPERAÇÃO. AF_06/2014</t>
  </si>
  <si>
    <t xml:space="preserve">88300</t>
  </si>
  <si>
    <t xml:space="preserve">OPERADOR DE MOTONIVELADORA COM ENCARGOS COMPLEMENTARES</t>
  </si>
  <si>
    <t xml:space="preserve">89228</t>
  </si>
  <si>
    <t xml:space="preserve">MOTONIVELADORA POTÊNCIA BÁSICA LÍQUIDA (PRIMEIRA MARCHA) 125 HP, PESO BRUTO 13032 KG, LARGURA DA LÂMINA DE 3,7 M - DEPRECIAÇÃO. AF_06/2014</t>
  </si>
  <si>
    <t xml:space="preserve">89229</t>
  </si>
  <si>
    <t xml:space="preserve">MOTONIVELADORA POTÊNCIA BÁSICA LÍQUIDA (PRIMEIRA MARCHA) 125 HP, PESO BRUTO 13032 KG, LARGURA DA LÂMINA DE 3,7 M - JUROS. AF_06/2014</t>
  </si>
  <si>
    <t xml:space="preserve">4090</t>
  </si>
  <si>
    <t xml:space="preserve">MOTONIVELADORA POTENCIA BASICA LIQUIDA (PRIMEIRA MARCHA) 125 HP , PESO BRUTO 13032 KG, LARGURA DA LAMINA DE 3,7 M</t>
  </si>
  <si>
    <t xml:space="preserve">4221</t>
  </si>
  <si>
    <t xml:space="preserve">OLEO DIESEL COMBUSTIVEL COMUM</t>
  </si>
  <si>
    <t xml:space="preserve">CAMINHÃO BASCULANTE 6 M3, PESO BRUTO TOTAL 16.000 KG, CARGA ÚTIL MÁXIMA 13.071 KG, DISTÂNCIA ENTRE EIXOS 4,80 M, POTÊNCIA 230 CV INCLUSIVE CAÇAMBA METÁLICA - CHP DIURNO. AF_06/2014</t>
  </si>
  <si>
    <t xml:space="preserve">5695</t>
  </si>
  <si>
    <t xml:space="preserve">CAMINHÃO BASCULANTE 6 M3, PESO BRUTO TOTAL 16.000 KG, CARGA ÚTIL MÁXIMA 13.071 KG, DISTÂNCIA ENTRE EIXOS 4,80 M, POTÊNCIA 230 CV INCLUSIVE CAÇAMBA METÁLICA - MANUTENÇÃO. AF_06/2014</t>
  </si>
  <si>
    <t xml:space="preserve">53792</t>
  </si>
  <si>
    <t xml:space="preserve">CAMINHÃO BASCULANTE 6 M3, PESO BRUTO TOTAL 16.000 KG, CARGA ÚTIL MÁXIMA 13.071 KG, DISTÂNCIA ENTRE EIXOS 4,80 M, POTÊNCIA 230 CV INCLUSIVE CAÇAMBA METÁLICA - MATERIAIS NA OPERAÇÃO. AF_06/2014</t>
  </si>
  <si>
    <t xml:space="preserve">88281</t>
  </si>
  <si>
    <t xml:space="preserve">MOTORISTA DE BASCULANTE COM ENCARGOS COMPLEMENTARES</t>
  </si>
  <si>
    <t xml:space="preserve">91367</t>
  </si>
  <si>
    <t xml:space="preserve">CAMINHÃO BASCULANTE 6 M3, PESO BRUTO TOTAL 16.000 KG, CARGA ÚTIL MÁXIMA 13.071 KG, DISTÂNCIA ENTRE EIXOS 4,80 M, POTÊNCIA 230 CV INCLUSIVE CAÇAMBA METÁLICA - DEPRECIAÇÃO. AF_06/2014</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37733</t>
  </si>
  <si>
    <t xml:space="preserve">CACAMBA METALICA BASCULANTE COM CAPACIDADE DE 6 M3 (INCLUI MONTAGEM, NAO INCLUI CAMINHAO)</t>
  </si>
  <si>
    <t xml:space="preserve">37760</t>
  </si>
  <si>
    <t xml:space="preserve">CAMINHAO TOCO, PESO BRUTO TOTAL 16000 KG, CARGA UTIL MAXIMA 13071 KG, DISTANCIA ENTRE EIXOS 4,80 M, POTENCIA 230 CV (INCLUI CABINE E CHASSI, NAO INCLUI CARROCERIA)</t>
  </si>
  <si>
    <t xml:space="preserve">5847</t>
  </si>
  <si>
    <t xml:space="preserve">TRATOR DE ESTEIRAS, POTÊNCIA 170 HP, PESO OPERACIONAL 19 T, CAÇAMBA 5,2 M3 - CHP DIURNO. AF_06/2014</t>
  </si>
  <si>
    <t xml:space="preserve">5718</t>
  </si>
  <si>
    <t xml:space="preserve">TRATOR DE ESTEIRAS, POTÊNCIA 170 HP, PESO OPERACIONAL 19 T, CAÇAMBA 5,2 M3 - MATERIAIS NA OPERAÇÃO. AF_06/2014</t>
  </si>
  <si>
    <t xml:space="preserve">53806</t>
  </si>
  <si>
    <t xml:space="preserve">TRATOR DE ESTEIRAS, POTÊNCIA 170 HP, PESO OPERACIONAL 19 T, CAÇAMBA 5,2 M3 - MANUTENÇÃO. AF_06/2014</t>
  </si>
  <si>
    <t xml:space="preserve">88324</t>
  </si>
  <si>
    <t xml:space="preserve">TRATORISTA COM ENCARGOS COMPLEMENTARES</t>
  </si>
  <si>
    <t xml:space="preserve">89017</t>
  </si>
  <si>
    <t xml:space="preserve">TRATOR DE ESTEIRAS, POTÊNCIA 170 HP, PESO OPERACIONAL 19 T, CAÇAMBA 5,2 M3 - DEPRECIAÇÃO. AF_06/2014</t>
  </si>
  <si>
    <t xml:space="preserve">89018</t>
  </si>
  <si>
    <t xml:space="preserve">TRATOR DE ESTEIRAS, POTÊNCIA 170 HP, PESO OPERACIONAL 19 T, CAÇAMBA 5,2 M3 - JUROS. AF_06/2014</t>
  </si>
  <si>
    <t xml:space="preserve">7625</t>
  </si>
  <si>
    <t xml:space="preserve">TRATOR DE ESTEIRAS, POTENCIA DE 170 HP, PESO OPERACIONAL DE 19 T, COM LÂMINA COM CAPACIDADE DE 5,2 M3</t>
  </si>
  <si>
    <t xml:space="preserve">73972/2</t>
  </si>
  <si>
    <t xml:space="preserve">CONCRETO FCK=20MPA, VIRADO EM BETONEIRA, SEM LANCAMENTO</t>
  </si>
  <si>
    <t xml:space="preserve">88297</t>
  </si>
  <si>
    <t xml:space="preserve">OPERADOR DE MÁQUINAS E EQUIPAMENTOS COM ENCARGOS COMPLEMENTARES</t>
  </si>
  <si>
    <t xml:space="preserve">89278</t>
  </si>
  <si>
    <t xml:space="preserve">BETONEIRA CAPACIDADE NOMINAL DE 600 L, CAPACIDADE DE MISTURA 440 L, MOTOR A DIESEL POTÊNCIA 10 HP, COM CARREGADOR - CHP DIURNO. AF_11/2014</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36398</t>
  </si>
  <si>
    <t xml:space="preserve">BETONEIRA, CAPACIDADE NOMINAL 600 L, CAPACIDADE DE MISTURA 440 L, MOTOR A DIESEL POTENCIA 10 CV, COM CARREGADOR</t>
  </si>
  <si>
    <t xml:space="preserve">88238</t>
  </si>
  <si>
    <t xml:space="preserve">AJUDANTE DE ARMADOR COM ENCARGOS COMPLEMENTARES</t>
  </si>
  <si>
    <t xml:space="preserve">92793</t>
  </si>
  <si>
    <t xml:space="preserve">CORTE E DOBRA DE AÇO CA-50, DIÂMETRO DE 8.0 MM, UTILIZADO EM ESTRUTURAS DIVERSAS, EXCETO LAJES. AF_12/2015</t>
  </si>
  <si>
    <t xml:space="preserve">40215</t>
  </si>
  <si>
    <t xml:space="preserve">ESPACADOR / DISTANCIADOR EM PLASTICO (COLETADO CAIXA)</t>
  </si>
  <si>
    <t xml:space="preserve">92796</t>
  </si>
  <si>
    <t xml:space="preserve">CORTE E DOBRA DE AÇO CA-50, DIÂMETRO DE 16.0 MM, UTILIZADO EM ESTRUTURAS DIVERSAS, EXCETO LAJES. AF_12/2015</t>
  </si>
  <si>
    <t xml:space="preserve">27</t>
  </si>
  <si>
    <t xml:space="preserve">ACO CA-50, 16,0 MM, VERGALHAO</t>
  </si>
  <si>
    <t xml:space="preserve">91692</t>
  </si>
  <si>
    <t xml:space="preserve">SERRA CIRCULAR DE BANCADA COM MOTOR ELÉTRICO POTÊNCIA DE 5HP, COM COIFA PARA DISCO 10" - CHP DIURNO. AF_08/2015</t>
  </si>
  <si>
    <t xml:space="preserve">91693</t>
  </si>
  <si>
    <t xml:space="preserve">SERRA CIRCULAR DE BANCADA COM MOTOR ELÉTRICO POTÊNCIA DE 5HP, COM COIFA PARA DISCO 10" - CHI DIURNO. AF_08/2015</t>
  </si>
  <si>
    <t xml:space="preserve">1358</t>
  </si>
  <si>
    <t xml:space="preserve">CHAPA DE MADEIRA COMPENSADA RESINADA PARA FORMA DE CONCRETO, DE *2,2 X 1,1* M, E = 17 MM</t>
  </si>
  <si>
    <t xml:space="preserve">4517</t>
  </si>
  <si>
    <t xml:space="preserve">PECA DE MADEIRA NATIVA/REGIONAL 2,5 X 7,0 CM (SARRAFO-P/FORMA)</t>
  </si>
  <si>
    <t xml:space="preserve">5068</t>
  </si>
  <si>
    <t xml:space="preserve">PREGO DE ACO POLIDO COM CABECA 17 X 21 (2 X 11)</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4618</t>
  </si>
  <si>
    <t xml:space="preserve">SERRA CIRCULAR DE BANCADA COM MOTOR ELETRICO, POTENCIA DE *1600* W, PARA DISCO DE DIAMETRO DE 10" (250 MM)</t>
  </si>
  <si>
    <t xml:space="preserve">6045</t>
  </si>
  <si>
    <t xml:space="preserve">CONCRETO FCK=15MPA, PREPARO COM BETONEIRA, SEM LANCAMENTO</t>
  </si>
  <si>
    <t xml:space="preserve">92874</t>
  </si>
  <si>
    <t xml:space="preserve">90803</t>
  </si>
  <si>
    <t xml:space="preserve">ADUELA / MARCO / BATENTE PARA PORTA DE 90X210CM, PADRÃO MÉDIO - FORNECIMENTO E MONTAGEM. AF_08/2015</t>
  </si>
  <si>
    <t xml:space="preserve">88261</t>
  </si>
  <si>
    <t xml:space="preserve">183</t>
  </si>
  <si>
    <t xml:space="preserve">BATENTE/ PORTAL/ ADUELA/ MARCO MACICO, E= *3 CM, L= *13 CM, *60 CM A 120* CM X *210 CM,  EM CEDRINHO/ ANGELIM COMERCIAL/ EUCALIPTO/ CURUPIXA/ PEROBA/ CUMARU OU EQUIVALENTE DA REGIAO</t>
  </si>
  <si>
    <t xml:space="preserve">JG</t>
  </si>
  <si>
    <t xml:space="preserve">5066</t>
  </si>
  <si>
    <t xml:space="preserve">PREGO DE ACO POLIDO COM CABECA 12 X 12</t>
  </si>
  <si>
    <t xml:space="preserve">90819</t>
  </si>
  <si>
    <t xml:space="preserve">ADUELA / MARCO / BATENTE PARA PORTA DE 90X210CM, FIXAÇÃO COM ARGAMASSA - SOMENTE INSTALAÇÃO. AF_08/2015_P</t>
  </si>
  <si>
    <t xml:space="preserve">11625</t>
  </si>
  <si>
    <t xml:space="preserve">!EM PROCESSO DE DESATIVACAO! TINTA PRIMARIA BETUMINOSA EM SUSPENSAO AQUOSA</t>
  </si>
  <si>
    <t xml:space="preserve">90823</t>
  </si>
  <si>
    <t xml:space="preserve">PORTA DE MADEIRA PARA PINTURA, SEMI-OCA (LEVE OU MÉDIA), 90X210CM, ESPESSURA DE 3,5CM, INCLUSO DOBRADIÇAS - FORNECIMENTO E INSTALAÇÃO. AF_08/2015</t>
  </si>
  <si>
    <t xml:space="preserve">2432</t>
  </si>
  <si>
    <t xml:space="preserve">DOBRADICA EM ACO/FERRO, 3 1/2" X  3", E= 1,9  A 2 MM, COM ANEL,  CROMADO OU ZINCADO, TAMPA BOLA, COM PARAFUSOS</t>
  </si>
  <si>
    <t xml:space="preserve">10556</t>
  </si>
  <si>
    <t xml:space="preserve">PORTA DE MADEIRA SEMI-OCA, FOLHA LISA PARA PINTURA *90 X 210 X 3,5* CM</t>
  </si>
  <si>
    <t xml:space="preserve">11055</t>
  </si>
  <si>
    <t xml:space="preserve">PARAFUSO ROSCA SOBERBA ZINCADO CABECA CHATA FENDA SIMPLES 3,5 X 25 MM (1 ")</t>
  </si>
  <si>
    <t xml:space="preserve">90829</t>
  </si>
  <si>
    <t xml:space="preserve">ALIZAR / GUARNIÇÃO DE 5X1,5CM PARA PORTA DE 90X210CM FIXADO COM PREGOS, PADRÃO MÉDIO - FORNECIMENTO E INSTALAÇÃO. AF_08/2015_P</t>
  </si>
  <si>
    <t xml:space="preserve">20017</t>
  </si>
  <si>
    <t xml:space="preserve">GUARNICAO/ ALIZAR/ VISTA MACICA, E= *1* CM, L= *4,5* CM, EM CEDRINHO/ ANGELIM COMERCIAL/  EUCALIPTO/ CURUPIXA/ PEROBA/ CUMARU OU EQUIVALENTE DA REGIAO</t>
  </si>
  <si>
    <t xml:space="preserve">90830</t>
  </si>
  <si>
    <t xml:space="preserve">FECHADURA DE EMBUTIR COM CILINDRO, EXTERNA, COMPLETA, ACABAMENTO PADRÃO MÉDIO, INCLUSO EXECUÇÃO DE FURO - FORNECIMENTO E INSTALAÇÃO. AF_08/2015</t>
  </si>
  <si>
    <t xml:space="preserve">3081</t>
  </si>
  <si>
    <t xml:space="preserve">FECHADURA DE EMBUTIR PARA PORTA EXTERNA / ENTRADA, MAQUINA 55 MM, COM CILINDRO, MACANETA ALAVANCA E ESPELHO EM METAL CROMADO - NIVEL SEGURANCA MEDIO - COMPLETA</t>
  </si>
  <si>
    <t xml:space="preserve">CJ</t>
  </si>
  <si>
    <t xml:space="preserve">ESQV</t>
  </si>
  <si>
    <t xml:space="preserve">90801</t>
  </si>
  <si>
    <t xml:space="preserve">ADUELA / MARCO / BATENTE PARA PORTA DE 70X210CM, PADRÃO MÉDIO - FORNECIMENTO E MONTAGEM. AF_08/2015</t>
  </si>
  <si>
    <t xml:space="preserve">90807</t>
  </si>
  <si>
    <t xml:space="preserve">ADUELA / MARCO / BATENTE PARA PORTA DE 70X210CM, FIXAÇÃO COM ARGAMASSA - SOMENTE INSTALAÇÃO. AF_08/2015_P</t>
  </si>
  <si>
    <t xml:space="preserve">90821</t>
  </si>
  <si>
    <t xml:space="preserve">PORTA DE MADEIRA PARA PINTURA, SEMI-OCA (LEVE OU MÉDIA), 70X210CM, ESPESSURA DE 3,5CM, INCLUSO DOBRADIÇAS - FORNECIMENTO E INSTALAÇÃO. AF_08/2015</t>
  </si>
  <si>
    <t xml:space="preserve">10554</t>
  </si>
  <si>
    <t xml:space="preserve">PORTA DE MADEIRA SEMI-OCA, FOLHA LISA PARA PINTURA *70 X 210 X 3,5* CM</t>
  </si>
  <si>
    <t xml:space="preserve">90827</t>
  </si>
  <si>
    <t xml:space="preserve">ALIZAR / GUARNIÇÃO DE 5X1,5CM PARA PORTA DE 70X210CM FIXADO COM PREGOS, PADRÃO MÉDIO - FORNECIMENTO E INSTALAÇÃO. AF_08/2015_P</t>
  </si>
  <si>
    <t xml:space="preserve">91306</t>
  </si>
  <si>
    <t xml:space="preserve">FECHADURA DE EMBUTIR PARA PORTAS INTERNAS, COMPLETA, ACABAMENTO PADRÃO MÉDIO, COM EXECUÇÃO DE FURO - FORNECIMENTO E INSTALAÇÃO. AF_08/2015</t>
  </si>
  <si>
    <t xml:space="preserve">3093</t>
  </si>
  <si>
    <t xml:space="preserve">FECHADURA DE EMBUTIR PARA PORTA INTERNA, TIPO GORGES (CHAVE GRANDE), MAQUINA 55 MM, MACANETAS ALAVANCA E ROSETAS REDONDAS EM METAL CROMADO - NIVEL SEGURANCA MEDIO - COMPLETA</t>
  </si>
  <si>
    <t xml:space="preserve">85010</t>
  </si>
  <si>
    <t xml:space="preserve">CAIXILHO FIXO, DE ALUMINIO, PARA VIDRO</t>
  </si>
  <si>
    <t xml:space="preserve">72119</t>
  </si>
  <si>
    <t xml:space="preserve">VIDRO TEMPERADO INCOLOR, ESPESSURA 8MM, FORNECIMENTO E INSTALACAO, INCLUSIVE MASSA PARA VEDACAO</t>
  </si>
  <si>
    <t xml:space="preserve">10506</t>
  </si>
  <si>
    <t xml:space="preserve">VIDRO TEMPERADO INCOLOR E = 8 MM, SEM COLOCACAO</t>
  </si>
  <si>
    <t xml:space="preserve">84885</t>
  </si>
  <si>
    <t xml:space="preserve">JOGO DE FERRAGENS CROMADAS PARA PORTA DE VIDRO TEMPERADO, UMA FOLHA COMPOSTO DE DOBRADICAS SUPERIOR E INFERIOR, TRINCO, FECHADURA, CONTRA FECHADURA COM CAPUCHINHO SEM MOLA E PUXADOR</t>
  </si>
  <si>
    <t xml:space="preserve">3104</t>
  </si>
  <si>
    <t xml:space="preserve">JOGO DE FERRAGENS CROMADAS P/ PORTA DE VIDRO TEMPERADO, UMA FOLHA COMPOSTA: DOBRADICA SUPERIOR (101) E INFERIOR (103),TRINCO (502), FECHADURA (520),CONTRA FECHADURA (531),COM CAPUCHINHO</t>
  </si>
  <si>
    <t xml:space="preserve">1106</t>
  </si>
  <si>
    <t xml:space="preserve">CAL HIDRATADA CH-I PARA ARGAMASSAS</t>
  </si>
  <si>
    <t xml:space="preserve">84898</t>
  </si>
  <si>
    <t xml:space="preserve">TRILHO "U" DE ALUMINIO, 40X40MM E ROLDANA FIXA DUPLA DE LATAO COM ROLAMENTO PARA PORTA OU JANELA DE CORRER</t>
  </si>
  <si>
    <t xml:space="preserve">11581</t>
  </si>
  <si>
    <t xml:space="preserve">TRILHO "U" ALUMINIO 40 X 40MM P/ ROLDANA</t>
  </si>
  <si>
    <t xml:space="preserve">84889</t>
  </si>
  <si>
    <t xml:space="preserve">PUXADOR CENTRAL PARA ESQUADRIA DE ALUMINIO</t>
  </si>
  <si>
    <t xml:space="preserve">5080</t>
  </si>
  <si>
    <t xml:space="preserve">PUXADOR ZAMAK CENTRAL P/ ESQUADRIA ALUMINIO</t>
  </si>
  <si>
    <t xml:space="preserve">73908/1</t>
  </si>
  <si>
    <t xml:space="preserve">CANTONEIRA DE ALUMINIO 2"X2", PARA PROTECAO DE QUINA DE PAREDE</t>
  </si>
  <si>
    <t xml:space="preserve">584</t>
  </si>
  <si>
    <t xml:space="preserve">CANTONEIRA ALUMINIO ABAS IGUAIS 2 ", E = 1/8 "</t>
  </si>
  <si>
    <t xml:space="preserve">GRADIL EM METALON   - PROTEÇÃO DAS JANELAS - J1 (1,80x1,80)cm - seção 20X30mm (espessura da chapa 1,11mm)  - quadro em seção  60X60mm (espessura da chapa 1,55) - acabamento em fundo zarcão e pintura esmalte sintérico Doric White - instalado com parafusos nas alvenarias dentro dovão - do lado interno à esquadrias</t>
  </si>
  <si>
    <t xml:space="preserve">87372</t>
  </si>
  <si>
    <t xml:space="preserve">ARGAMASSA TRAÇO 1:3 (CIMENTO E AREIA MÉDIA) PARA CONTRAPISO, PREPARO MANUAL. AF_06/2014</t>
  </si>
  <si>
    <t xml:space="preserve">583</t>
  </si>
  <si>
    <t xml:space="preserve">ALUMINIO ANODIZADO</t>
  </si>
  <si>
    <t xml:space="preserve">87292</t>
  </si>
  <si>
    <t xml:space="preserve">INHI</t>
  </si>
  <si>
    <t xml:space="preserve">89800</t>
  </si>
  <si>
    <t xml:space="preserve">TUBO PVC, SERIE NORMAL, ESGOTO PREDIAL, DN 100 MM, FORNECIDO E INSTALADO EM PRUMADA DE ESGOTO SANITÁRIO OU VENTILAÇÃO. AF_12/2014_P</t>
  </si>
  <si>
    <t xml:space="preserve">89799</t>
  </si>
  <si>
    <t xml:space="preserve">TUBO PVC, SERIE NORMAL, ESGOTO PREDIAL, DN 75 MM, FORNECIDO E INSTALADO EM PRUMADA DE ESGOTO SANITÁRIO OU VENTILAÇÃO. AF_12/2014_P</t>
  </si>
  <si>
    <t xml:space="preserve">9837</t>
  </si>
  <si>
    <t xml:space="preserve">TUBO PVC  SERIE NORMAL, DN 75 MM, PARA ESGOTO  PREDIAL (NBR 5688)</t>
  </si>
  <si>
    <t xml:space="preserve">6087</t>
  </si>
  <si>
    <t xml:space="preserve">TAMPA EM CONCRETO ARMADO 60X60X5CM P/CX INSPECAO/FOSSA SEPTICA</t>
  </si>
  <si>
    <t xml:space="preserve">36</t>
  </si>
  <si>
    <t xml:space="preserve">ACO CA-60, 4,2 MM, VERGALHAO</t>
  </si>
  <si>
    <t xml:space="preserve">5069</t>
  </si>
  <si>
    <t xml:space="preserve">PREGO DE ACO POLIDO COM CABECA 17 X 27 (2 1/2 X 11)</t>
  </si>
  <si>
    <t xml:space="preserve">87335</t>
  </si>
  <si>
    <t xml:space="preserve">ARGAMASSA TRAÇO 1:2:8 (CIMENTO, CAL E AREIA MÉDIA) PARA EMBOÇO/MASSA ÚNICA/ASSENTAMENTO DE ALVENARIA DE VEDAÇÃO, PREPARO MECÂNICO COM MISTURADOR DE EIXO HORIZONTAL DE 300 KG. AF_06/2014</t>
  </si>
  <si>
    <t xml:space="preserve">88386</t>
  </si>
  <si>
    <t xml:space="preserve">MISTURADOR DE ARGAMASSA, EIXO HORIZONTAL, CAPACIDADE DE MISTURA 300 KG, MOTOR ELÉTRICO POTÊNCIA 5 CV - CHP DIURNO. AF_06/2014</t>
  </si>
  <si>
    <t xml:space="preserve">88392</t>
  </si>
  <si>
    <t xml:space="preserve">MISTURADOR DE ARGAMASSA, EIXO HORIZONTAL, CAPACIDADE DE MISTURA 300 KG, MOTOR ELÉTRICO POTÊNCIA 5 CV - CHI DIURNO. AF_06/2014</t>
  </si>
  <si>
    <t xml:space="preserve">88387</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88389</t>
  </si>
  <si>
    <t xml:space="preserve">37544</t>
  </si>
  <si>
    <t xml:space="preserve">MISTURADOR DE ARGAMASSA, EIXO HORIZONTAL, CAPACIDADE DE MISTURA 300 KG, MOTOR ELETRICO TRIFASICO 220/380 V, POTENCIA 5 CV</t>
  </si>
  <si>
    <t xml:space="preserve">88630</t>
  </si>
  <si>
    <t xml:space="preserve">ARGAMASSA TRAÇO 1:4 (CIMENTO E AREIA MÉDIA), PREPARO MECÂNICO COM BETONEIRA 400 L. AF_08/2014</t>
  </si>
  <si>
    <t xml:space="preserve">87316</t>
  </si>
  <si>
    <t xml:space="preserve">ARGAMASSA TRAÇO 1:4 (CIMENTO E AREIA GROSSA) PARA CHAPISCO CONVENCIONAL, PREPARO MECÂNICO COM BETONEIRA 400 L. AF_06/2014</t>
  </si>
  <si>
    <t xml:space="preserve">4351</t>
  </si>
  <si>
    <t xml:space="preserve">PARAFUSO NIQUELADO P/ FIXAR PECA SANITARIA - INCL PORCA CEGA, ARRUELA E BUCHA DE NYLON S-8</t>
  </si>
  <si>
    <t xml:space="preserve">10426</t>
  </si>
  <si>
    <t xml:space="preserve">LAVATORIO LOUCA BRANCA COM COLUNA *54 X 44* CM</t>
  </si>
  <si>
    <t xml:space="preserve">37588</t>
  </si>
  <si>
    <t xml:space="preserve">VALVULA EM METAL CROMADO PARA TANQUE, 1.1/2 " SEM LADRAO</t>
  </si>
  <si>
    <t xml:space="preserve">6136</t>
  </si>
  <si>
    <t xml:space="preserve">SIFAO EM METAL CROMADO PARA PIA OU LAVATORIO, 1 X 1.1/2 "</t>
  </si>
  <si>
    <t xml:space="preserve">11684</t>
  </si>
  <si>
    <t xml:space="preserve">ENGATE / RABICHO FLEXIVEL INOX 1/2 " X 40 CM</t>
  </si>
  <si>
    <t xml:space="preserve">86872</t>
  </si>
  <si>
    <t xml:space="preserve">TANQUE DE LOUÇA BRANCA COM COLUNA, 30L OU EQUIVALENTE - FORNECIMENTO E INSTALAÇÃO. AF_12/2013</t>
  </si>
  <si>
    <t xml:space="preserve">20271</t>
  </si>
  <si>
    <t xml:space="preserve">TANQUE LOUCA BRANCA COM COLUNA *30* L</t>
  </si>
  <si>
    <t xml:space="preserve">86883</t>
  </si>
  <si>
    <t xml:space="preserve">SIFÃO DO TIPO FLEXÍVEL EM PVC 1 X 1.1/2 - FORNECIMENTO E INSTALAÇÃO. AF_12/2013</t>
  </si>
  <si>
    <t xml:space="preserve">6148</t>
  </si>
  <si>
    <t xml:space="preserve">SIFAO PLASTICO FLEXIVEL SAIDA VERTICAL PARA COLUNA LAVATORIO, 1 X 1.1/2 "</t>
  </si>
  <si>
    <t xml:space="preserve">86914</t>
  </si>
  <si>
    <t xml:space="preserve">TORNEIRA CROMADA 1/2" OU 3/4" PARA TANQUE, PADRÃO MÉDIO - FORNECIMENTO E INSTALAÇÃO. AF_12/2013</t>
  </si>
  <si>
    <t xml:space="preserve">13417</t>
  </si>
  <si>
    <t xml:space="preserve">TORNEIRA CROMADA SEM BICO PARA TANQUE 1/2 " OU 3/4 " (REF 1143)</t>
  </si>
  <si>
    <t xml:space="preserve">ROLO COMPACTADOR VIBRATÓRIO, CILINDRO LISO, AUTO-PROPEL. 80HP, PESO MÁXIMO OPERACIONAL 8,1T - CHP DIURNO</t>
  </si>
  <si>
    <t xml:space="preserve">ROLO COMPACTADOR VIBRATORIO DE UM CILINDRO LISO DE ACO, POTENCIA 80 HP, PESO OPERACIONAL MAXIMO 8,5 T,  LARGURA TRABALHO 1,676 M</t>
  </si>
  <si>
    <t xml:space="preserve">5934</t>
  </si>
  <si>
    <t xml:space="preserve">MOTONIVELADORA POTÊNCIA BÁSICA LÍQUIDA (PRIMEIRA MARCHA) 125 HP, PESO BRUTO 13032 KG, LARGURA DA LÂMINA DE 3,7 M - CHI DIURNO. AF_06/2014</t>
  </si>
  <si>
    <t xml:space="preserve">6259</t>
  </si>
  <si>
    <t xml:space="preserve">CAMINHÃO PIPA 6.000 L, PESO BRUTO TOTAL 13.000 KG, DISTÂNCIA ENTRE EIXOS 4,80 M, POTÊNCIA 189 CV INCLUSIVE TANQUE DE AÇO PARA TRANSPORTE DE ÁGUA, CAPACIDADE 6 M3 - CHP DIURNO. AF_06/2014</t>
  </si>
  <si>
    <t xml:space="preserve">5747</t>
  </si>
  <si>
    <t xml:space="preserve">CAMINHÃO PIPA 6.000 L, PESO BRUTO TOTAL 13.000 KG, DISTÂNCIA ENTRE EIXOS 4,80 M, POTÊNCIA 189 CV INCLUSIVE TANQUE DE AÇO PARA TRANSPORTE DE ÁGUA, CAPACIDADE 6 M3 - MATERIAIS NA OPERAÇÃO. AF_06/2014</t>
  </si>
  <si>
    <t xml:space="preserve">53882</t>
  </si>
  <si>
    <t xml:space="preserve">CAMINHÃO PIPA 6.000 L, PESO BRUTO TOTAL 13.000 KG, DISTÂNCIA ENTRE EIXOS 4,80 M, POTÊNCIA 189 CV INCLUSIVE TANQUE DE AÇO PARA TRANSPORTE DE ÁGUA, CAPACIDADE 6 M3 - MANUTENÇÃO. AF_06/2014</t>
  </si>
  <si>
    <t xml:space="preserve">88282</t>
  </si>
  <si>
    <t xml:space="preserve">MOTORISTA DE CAMINHÃO COM ENCARGOS COMPLEMENTARES</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5670</t>
  </si>
  <si>
    <t xml:space="preserve">ROLO COMPACTADOR VIBRATORIO, CILINDRO LISO, AUTO-PROPELIDO 80HP, PESO MAXIMO OPERACIONAL 8,1T - CHP DIURNO - JUROS E DEPRECIACAO</t>
  </si>
  <si>
    <t xml:space="preserve">ROLO COMPACTADOR VIBRATORIO DE UM CILINDRO LISO DE ACO PARA SOLOS, DYNAPAC, MODELO CA-150A, POTENCIA 80HP - PESO MAXIMO OPERACIONAL 8,1T</t>
  </si>
  <si>
    <t xml:space="preserve">5671</t>
  </si>
  <si>
    <t xml:space="preserve">ROLO COMPACTADOR VIBRATORIO DE UM CILINDRO LISO DE ACO, POTENCIA 80HP, PESO MAXIMO OPERACIONAL 8,1T - MANUTENCAO</t>
  </si>
  <si>
    <t xml:space="preserve"> ROLO COMPACTADOR VIBRATORIO DE UM CILINDRO LISO DE ACO PARA SOLOS, DYNAPAC, MODELO CA-150A, POTENCIA 80HP - PESO MAXIMO OPERACIONAL 8,1T</t>
  </si>
  <si>
    <t xml:space="preserve">5672</t>
  </si>
  <si>
    <t xml:space="preserve">ROLO COMPACTADOR VIBRATÓRIO DE CILINDRO LISO, AUTO-PROP., POTÊNCIA 80HP, PESO MÁXIMO OPERACIONAL 8,1T - CUSTO DA MÃO-DE-OBRA NA OPERAÇÃO</t>
  </si>
  <si>
    <t xml:space="preserve">88303</t>
  </si>
  <si>
    <t xml:space="preserve">OPERADOR DE ROLO COMPACTADOR COM ENCARGOS COMPLEMENTARES</t>
  </si>
  <si>
    <t xml:space="preserve">53787</t>
  </si>
  <si>
    <t xml:space="preserve">ROLO COMPACTADOR VIBRATÓRIO DE CILINDRO LISO, AUTO-PROPEL.  80HP, PESO MÁXIMO OPERACIONAL 8,1T - CUSTO DE MATERIAIS NA OPERAÇÃO</t>
  </si>
  <si>
    <t xml:space="preserve">37738</t>
  </si>
  <si>
    <t xml:space="preserve">TANQUE DE ACO PARA TRANSPORTE DE AGUA COM CAPACIDADE DE 6 M3 (INCLUI MONTAGEM, NAO INCLUI CAMINHAO)</t>
  </si>
  <si>
    <t xml:space="preserve">37745</t>
  </si>
  <si>
    <t xml:space="preserve">CAMINHAO TOCO, PESO BRUTO TOTAL 13000 KG, CARGA UTIL MAXIMA 7925 KG, DISTANCIA ENTRE EIXOS 4,80 M, POTENCIA 189 CV (INCLUI CABINE E CHASSI, NAO INCLUI CARROCERIA)</t>
  </si>
  <si>
    <t xml:space="preserve">1523</t>
  </si>
  <si>
    <t xml:space="preserve">10485</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92269</t>
  </si>
  <si>
    <t xml:space="preserve">FABRICAÇÃO DE FÔRMA PARA PILARES E ESTRUTURAS SIMILARES, EM MADEIRA SERRADA, E=25 MM. AF_12/201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13836</t>
  </si>
  <si>
    <t xml:space="preserve">MAQUINA EXTRUSORA DE CONCRETO PARA GUIAS E SARJETAS, COM MOTOR A DIESEL DE 14 CV</t>
  </si>
  <si>
    <r>
      <rPr>
        <b val="true"/>
        <sz val="8"/>
        <rFont val="Arial"/>
        <family val="2"/>
      </rPr>
      <t xml:space="preserve">GRADIL DE FECHAMENTO DO TERRENO EM METALON SEÇÃO 20X30MM - altura 2,00m - </t>
    </r>
    <r>
      <rPr>
        <sz val="8"/>
        <rFont val="Arial"/>
        <family val="2"/>
      </rPr>
      <t xml:space="preserve"> montantes principais em perfil  60X60 (espessura da chapa 1,55) - perfis internediários 20x30  (espessura da chapa 1,11) - acabamento com fundo zarcão e pintura em esmalte sinyético Doric White ou similar - fornecimento e instalação</t>
    </r>
  </si>
  <si>
    <t xml:space="preserve">GRADIL DE FECHAMENTO DO TERRENO EM METALON SEÇÃO 20X30MM - altura 2,00m -  montantes principais em perfil  60X60 (espessura da chapa 1,55) - perfis internediários 20x30  (espessura da chapa 1,11)</t>
  </si>
  <si>
    <t xml:space="preserve">87369</t>
  </si>
  <si>
    <t xml:space="preserve">74194/001</t>
  </si>
  <si>
    <t xml:space="preserve">ESCADA TIPO MARINHEIRO EM TUBO ACO GALVANIZADO 1 1/2" </t>
  </si>
  <si>
    <t xml:space="preserve">7697</t>
  </si>
  <si>
    <t xml:space="preserve">TUBO ACO GALV C/ COSTURA DIN 2440/NBR 5580 CLASSE MEDIA DN 1.1/2" (40MM) E=3,25MM - 3,61KG/M</t>
  </si>
  <si>
    <t xml:space="preserve">74145/1</t>
  </si>
  <si>
    <r>
      <rPr>
        <b val="true"/>
        <sz val="8"/>
        <rFont val="Arial"/>
        <family val="2"/>
      </rPr>
      <t xml:space="preserve">PINTURA ESMALTE FOSCO</t>
    </r>
    <r>
      <rPr>
        <sz val="8"/>
        <rFont val="Arial"/>
        <family val="2"/>
      </rPr>
      <t xml:space="preserve">, duas demãos sobre superfície metálica, incluindo uma demão de fundo anitcorrosivo  aplicado com utilização de revolver de ar-comprimido - aplicado na escada tipo marinheiro</t>
    </r>
  </si>
  <si>
    <t xml:space="preserve">3768</t>
  </si>
  <si>
    <t xml:space="preserve">5320</t>
  </si>
  <si>
    <t xml:space="preserve">REMOVEDOR DE TINTA OLEO/ESMALTE VERNIZ</t>
  </si>
  <si>
    <t xml:space="preserve">7288</t>
  </si>
  <si>
    <t xml:space="preserve">TINTA ESMALTE SINTETICO FOSCO</t>
  </si>
  <si>
    <t xml:space="preserve">7307</t>
  </si>
  <si>
    <t xml:space="preserve">FUNDO ANTICORROSIVO TIPO ZARCAO OU EQUIV</t>
  </si>
  <si>
    <t xml:space="preserve">74072/2</t>
  </si>
  <si>
    <r>
      <rPr>
        <b val="true"/>
        <sz val="8"/>
        <rFont val="Arial"/>
        <family val="2"/>
      </rPr>
      <t xml:space="preserve">CORRIMAO EM TUBO ACO GALVANIZADO</t>
    </r>
    <r>
      <rPr>
        <sz val="8"/>
        <rFont val="Arial"/>
        <family val="2"/>
      </rPr>
      <t xml:space="preserve">  - 2 1/2" -  acabamento em fundo para galvanizado  e pintura em esmalte sintético - para escada tipo marinheiro</t>
    </r>
  </si>
  <si>
    <t xml:space="preserve">BRACADEIRA C/ PARAFUSO D = 2 1/2"</t>
  </si>
  <si>
    <t xml:space="preserve">7701</t>
  </si>
  <si>
    <t xml:space="preserve">TUBO ACO GALV C/ COSTURA DIN 2440/NBR 5580 CLASSE MEDIA DN 2.1/2" (65MM) E=3,65MM - 6,51KG/M</t>
  </si>
  <si>
    <t xml:space="preserve">PORTA DE MADEIRA PARA PINTURA, SEMI-OCA (LEVE OU MÉDIA), 80X210CM, ESPESSURA DE 3,5CM, INCLUSO DOBRADIÇAS - FORNECIMENTO E INSTALAÇÃO. AF_08/2015</t>
  </si>
  <si>
    <t xml:space="preserve">PORTA DE MADEIRA SEMI-OCA, FOLHA LISA PARA PINTURA *80 X 210 X 3,5* CM</t>
  </si>
  <si>
    <t xml:space="preserve">ADUELA / MARCO / BATENTE PARA PORTA DE 80X210CM, PADRÃO MÉDIO - FORNECIMENTO E MONTAGEM. AF_08/2015</t>
  </si>
  <si>
    <t xml:space="preserve">TUBO PVC, SÉRIE R, ÁGUA PLUVIAL, DN 100 MM, FORNECIDO E INSTALADO EM RAMAL DE ENCAMINHAMENTO. AF_12/2014_P</t>
  </si>
  <si>
    <t xml:space="preserve">TUBO PVC, PL, SERIE R, DN 100 MM, PARA ESGOTO OU AGUAS PLUVIAIS
PREDIAL (NBR 5688</t>
  </si>
  <si>
    <t xml:space="preserve">JOELHO 90 GRAUS, PVC, SERIE R, ÁGUA PLUVIAL, DN 100 MM, JUNTA
ELÁSTICA, FORNECIDO E INSTALADO EM RAMAL DE ENCAMINHAMENTO. AF_12/2014</t>
  </si>
  <si>
    <t xml:space="preserve">ANEL BORRACHA PARA TUBO ESGOTO PREDIAL, DN 100 MM (NBR 5688)</t>
  </si>
  <si>
    <t xml:space="preserve">PASTA LUBRIFICANTE PARA USO EM TUBOS DE PVC COM ANEL DE BORRACHA
(POTE DE 400* G)</t>
  </si>
  <si>
    <t xml:space="preserve">JOELHO PVC SERIE R P/ ESG PREDIAL 90G DN 100 MM</t>
  </si>
  <si>
    <t xml:space="preserve">LUVA SIMPLES, PVC, SERIE R, ÁGUA PLUVIAL, DN 100 MM, JUNTA
ELÁSTICA, FORNECIDO E INSTALADO EM RAMAL DE ENCAMINHAMENTO.
AF_12/2014</t>
  </si>
  <si>
    <t xml:space="preserve">LUVA SIMPLES PVC SERIE R P/ESG PREDIAL 100MM</t>
  </si>
  <si>
    <t xml:space="preserve">TÊ DE INSPEÇÃO, PVC, SERIE R, ÁGUA PLUVIAL, DN 100 MM, JUNTA
ELÁSTICA, FORNECIDO E INSTALADO EM RAMAL DE ENCAMINHAMENTO.
AF_12/2014</t>
  </si>
  <si>
    <t xml:space="preserve">TE INSPECAO PVC SERIE R P/ESG PREDIAL 100 X 75MM</t>
  </si>
  <si>
    <t xml:space="preserve">OPERADOR DE BETONEIRA ESTACIONÁRIA/MISTURADOR COM ENCARGOS
COMPLEMENTARES</t>
  </si>
  <si>
    <t xml:space="preserve">BETONEIRA CAPACIDADE NOMINAL DE 400 L, CAPACIDADE DE MISTURA 310
L, MOTOR ELÉTRICO TRIFÁSICO POTÊNCIA DE 2 HP, SEM CARREGADOR - CHP
DIURNO. AF_10/2014</t>
  </si>
  <si>
    <t xml:space="preserve">BETONEIRA CAPACIDADE NOMINAL DE 400 L, CAPACIDADE DE MISTURA 310
L, MOTOR ELÉTRICO TRIFÁSICO POTÊNCIA DE 2 HP, SEM CARREGADOR - CHI
DIURNO. AF_10/2014</t>
  </si>
  <si>
    <t xml:space="preserve">M3 </t>
  </si>
  <si>
    <t xml:space="preserve">FORMA TABUA PARA CONCRETO EM FUNDACAO C/ REAPROVEITAMENTO 5X</t>
  </si>
  <si>
    <t xml:space="preserve">  </t>
  </si>
  <si>
    <t xml:space="preserve">FABRICAÇÃO DE FÔRMA PARA VIGAS, EM CHAPA DE MADEIRA COMPENSADA RESINADA, E = 17 MM. AF_12/2015</t>
  </si>
  <si>
    <t xml:space="preserve">73972/1</t>
  </si>
  <si>
    <t xml:space="preserve">CONCRETO FCK=25MPA, VIRADO EM BETONEIRA, SEM LANCAMENTO</t>
  </si>
  <si>
    <t xml:space="preserve">OPERADOR DE BETONEIRA (CAMINHÃO) COM ENCARGOS COMPLEMENTARES</t>
  </si>
  <si>
    <t xml:space="preserve">FABRICAÇÃO DE FÔRMA PARA LAJES, EM CHAPA DE MADEIRA COMPENSADA RESINADA, E = 17 MM. AF_12/2015</t>
  </si>
  <si>
    <t xml:space="preserve">ARGAMASSA TRAÇO 1:1:6 (CIMENTO, CAL E AREIA MÉDIA) PARA EMBOÇO/MASSA ÚNICA/ASSENTAMENTO DE ALVENARIA DE VEDAÇÃO, PREPARO MANUAL. AF_06/2014</t>
  </si>
  <si>
    <t xml:space="preserve">PINT</t>
  </si>
  <si>
    <t xml:space="preserve">PINTURA ESMALTE BRILHANTE (2 DEMAOS) SOBRE SUPERFICIE METALICA, INCLUSIVE PROTECAO COM ZARCAO (1 DEMAO)</t>
  </si>
  <si>
    <t xml:space="preserve">TINTA ESMALTE SINTETICO PREMIUM BRILHANTE</t>
  </si>
  <si>
    <t xml:space="preserve">FUNDO ANTICORROSIVO PARA METAIS FERROSOS (ZARCAO)</t>
  </si>
  <si>
    <t xml:space="preserve">TUBO, PVC, SOLDÁVEL, DN 25MM, INSTALADO EM RAMAL OU SUB-RAMAL DE ÁGUA - FORNECIMENTO E INSTALAÇÃO. AF_12/2014_P</t>
  </si>
  <si>
    <t xml:space="preserve">JOELHO PVC, SOLDAVEL, 90 GRAUS, 25 MM, PARA AGUA FRIA PREDIAL</t>
  </si>
  <si>
    <t xml:space="preserve">JOELHO PVC, SOLDAVEL, COM BUCHA DE LATAO, 90 GRAUS, 25 MM X 3/4", PARA AGUA FRIA PREDIAL</t>
  </si>
  <si>
    <t xml:space="preserve">7139</t>
  </si>
  <si>
    <t xml:space="preserve">TE SOLDAVEL, PVC, 90 GRAUS, 25 MM, PARA AGUA FRIA PREDIAL (NBR 5648)</t>
  </si>
  <si>
    <t xml:space="preserve">INEL</t>
  </si>
  <si>
    <t xml:space="preserve">CAIXA DE PASSAGEM 60X60X70 FUNDO BRITA COM TAMPA</t>
  </si>
  <si>
    <t xml:space="preserve">ACO CA-60, 5,0 MM, VERGALHAO</t>
  </si>
  <si>
    <t xml:space="preserve">AREIA GROSSA - POSTO JAZIDA/FORNECEDOR (RETIRADO NA JAZIDA, SEM TRANSPORTE)</t>
  </si>
  <si>
    <t xml:space="preserve">PEDRA BRITADA N. 3 (38 A 50 MM) POSTO PEDREIRA/FORNECEDOR, SEM FRETE</t>
  </si>
  <si>
    <t xml:space="preserve">TIJOLO CERAMICO MACICO *5 X 10 X 20* CM</t>
  </si>
  <si>
    <t xml:space="preserve">Concreto estrutural dosado em central, auto-adensável, fck 30 MPa</t>
  </si>
  <si>
    <t xml:space="preserve">PAREDE DE GESSO ACARTONADO SIMPLES INTERNA, ESPESSURA FINAL 100 MM, PÉ-DIREITO MÁXIMO 3,15 M</t>
  </si>
  <si>
    <t xml:space="preserve">PAREDE DE GESSO ACARTONDO DUPLO INTERNA, espessura final 125 mm, pé-direito máximo 3,75 m</t>
  </si>
  <si>
    <t xml:space="preserve">PAREDE DE GESSO ACARTONDO VERDE PARA LOCAL ÚMIDO,  espessura final 125 mm, pé-direito máximo 3,75 m</t>
  </si>
  <si>
    <t xml:space="preserve">Granito natural, assentado com argamassa mista de cimento, cal hidratada e areia sem peneirar traço 1:1:4, e=2,5 cm</t>
  </si>
  <si>
    <t xml:space="preserve">Argamassa mista de cimento, cal hidratada e areia sem peneirar traço 1:1:4</t>
  </si>
  <si>
    <t xml:space="preserve">Granito cinza andorinha para pisos # 3 cm, colocado</t>
  </si>
  <si>
    <t xml:space="preserve">Gás refrigerante R410</t>
  </si>
  <si>
    <t xml:space="preserve">BETONEIRA CAPACIDADE NOMINAL DE 600 L, CAPACIDADE DE MISTURA 360 L, MOTOR ELÉTRICO TRIFÁSICO POTÊNCIA DE 4 CV, SEM CARREGADOR - CHP DIURNO. AF_11/2014</t>
  </si>
  <si>
    <t xml:space="preserve">BETONEIRA CAPACIDADE NOMINAL DE 600 L, CAPACIDADE DE MISTURA 360 L, MOTOR ELÉTRICO TRIFÁSICO POTÊNCIA DE 4 CV, SEM CARREGADOR - CHI DIURNO. AF_11/2014</t>
  </si>
  <si>
    <t xml:space="preserve">89225</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89226</t>
  </si>
  <si>
    <t xml:space="preserve">36397</t>
  </si>
  <si>
    <t xml:space="preserve">BETONEIRA, CAPACIDADE NOMINAL 600 L, CAPACIDADE DE MISTURA  360L, MOTOR ELETRICO TRIFASICO 220/380V, POTENCIA 4CV, EXCLUSO CARREGADOR</t>
  </si>
  <si>
    <t xml:space="preserve">COMPRESSOR DE AR REBOCAVEL, VAZÃO 250 PCM, PRESSAO DE TRABALHO 102 PSI, MOTOR A DIESEL POTÊNCIA 81 CV - CHP DIURN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36525</t>
  </si>
  <si>
    <t xml:space="preserve">COMPRESSOR DE AR REBOCAVEL, VAZAO 250 PCM, PRESSAO EFETIVA DE TRABALHO 102 PSI, MOTOR DIESEL, POTENCIA 81 CV</t>
  </si>
  <si>
    <t xml:space="preserve">92966</t>
  </si>
  <si>
    <t xml:space="preserve">MARTELO PERFURADOR PNEUMÁTICO MANUAL, HASTE 25 X 75 MM, 21 KG - CHP DIURNO. AF_12/2015</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4529</t>
  </si>
  <si>
    <t xml:space="preserve">MARTELO PERFURADOR PNEUMATICO MANUAL, HASTE 25 X 75 MM, 21 KG</t>
  </si>
  <si>
    <t xml:space="preserve">AREIA MEDIA - POSTO JAZIDA/FORNECEDOR (RETIRADO NA JAZIDA, SEM TRANSPORTE</t>
  </si>
  <si>
    <t xml:space="preserve">BATENTE/ PORTAL/ ADUELA/ MARCO MACICO, E= *3 CM, L= *13 CM, *60 CM A 120* CM X *210 CM, EM CEDRINHO/ ANGELIM COMERCIAL/ EUCALIPTO/ CURUPIXA/ PEROBA/ CUMARU OU EQUIVALENTE DA REGIAO</t>
  </si>
  <si>
    <t xml:space="preserve">TINTA PRIMARIA BETUMINOSA EM SUSPENSAO AQUOSA</t>
  </si>
  <si>
    <t xml:space="preserve">DOBRADICA EM ACO/FERRO, 3 1/2" X 3", E= 1,9 A 2 MM, COM ANEL, CROMADO OU ZINCADO, TAMPA BOLA, COM PARAFUSOS</t>
  </si>
  <si>
    <t xml:space="preserve">PORTA DE MADEIRA SEMI-OCA, FOLHA LISA PARA PINTURA *60 X 210 X 3,5* CM</t>
  </si>
  <si>
    <t xml:space="preserve">ALIZAR / GUARNIÇÃO DE 5X1,5CM PARA PORTA DE 60X210CM FIXADO COM PREGOS, PADRÃO MÉDIO - FORNECIMENTO E INSTALAÇÃO. AF_08/2015_</t>
  </si>
  <si>
    <t xml:space="preserve">GUARNICAO/ ALIZAR/ VISTA MACICA, E= *1* CM, L= *4,5* CM, EM CEDRINHO/ ANGELIM COMERCIAL/ EUCALIPTO/ CURUPIXA/ PEROBA/ CUMARU OU EQUIVALENTE DA REGIAO</t>
  </si>
  <si>
    <t xml:space="preserve">FECHADURA DE EMBUTIR PARA PORTA DE BANHEIRO, TIPO TRANQUETA, MAQUINA 55 MM, MACANETAS ALAVANCA E ROSETAS REDONDAS EM METAL CROMADO - NIVEL SEGURANCA MEDIO - COMPLETA</t>
  </si>
  <si>
    <t xml:space="preserve">88236</t>
  </si>
  <si>
    <t xml:space="preserve">FERRAMENTAS (ENCARGOS COMPLEMENTARES)</t>
  </si>
  <si>
    <t xml:space="preserve">88237</t>
  </si>
  <si>
    <t xml:space="preserve">EPI (ENCARGOS COMPLEMENTARES)</t>
  </si>
  <si>
    <t xml:space="preserve">6111</t>
  </si>
  <si>
    <t xml:space="preserve">SERVENTE</t>
  </si>
  <si>
    <t xml:space="preserve">37370</t>
  </si>
  <si>
    <t xml:space="preserve">ALIMENTACAO (ENCARGOS COMPLEMENTARES) *COLETADO CAIXA*</t>
  </si>
  <si>
    <t xml:space="preserve">37371</t>
  </si>
  <si>
    <t xml:space="preserve">TRANSPORTE (ENCARGOS COMPLEMENTARES) *COLETADO CAIXA*</t>
  </si>
  <si>
    <t xml:space="preserve">37372</t>
  </si>
  <si>
    <t xml:space="preserve">EXAMES (ENCARGOS COMPLEMENTARES) *COLETADO CAIXA*</t>
  </si>
  <si>
    <t xml:space="preserve">37373</t>
  </si>
  <si>
    <t xml:space="preserve">SEGURO (ENCARGOS COMPLEMENTARES) *COLETADO CAIXA*</t>
  </si>
  <si>
    <t xml:space="preserve">4750</t>
  </si>
  <si>
    <t xml:space="preserve">PEDREIRO</t>
  </si>
  <si>
    <t xml:space="preserve">1214</t>
  </si>
  <si>
    <t xml:space="preserve">CARPINTEIRO DE ESQUADRIA</t>
  </si>
  <si>
    <t xml:space="preserve">1213</t>
  </si>
  <si>
    <t xml:space="preserve">CARPINTEIRO DE FORMAS</t>
  </si>
  <si>
    <t xml:space="preserve">2436</t>
  </si>
  <si>
    <t xml:space="preserve">ELETRICISTA</t>
  </si>
  <si>
    <t xml:space="preserve">2696</t>
  </si>
  <si>
    <t xml:space="preserve">ENCANADOR OU BOMBEIRO HIDRAULICO</t>
  </si>
  <si>
    <t xml:space="preserve">12873</t>
  </si>
  <si>
    <t xml:space="preserve">IMPERMEABILIZADOR</t>
  </si>
  <si>
    <t xml:space="preserve">4755</t>
  </si>
  <si>
    <t xml:space="preserve">MARMORISTA/GRANITEIRO</t>
  </si>
  <si>
    <t xml:space="preserve">4783</t>
  </si>
  <si>
    <t xml:space="preserve">PINTOR</t>
  </si>
  <si>
    <t xml:space="preserve">6110</t>
  </si>
  <si>
    <t xml:space="preserve">SERRALHEIRO</t>
  </si>
  <si>
    <t xml:space="preserve">12869</t>
  </si>
  <si>
    <t xml:space="preserve">TELHADISTA</t>
  </si>
  <si>
    <t xml:space="preserve">10489</t>
  </si>
  <si>
    <t xml:space="preserve">VIDRACEIRO</t>
  </si>
  <si>
    <t xml:space="preserve">90777</t>
  </si>
  <si>
    <t xml:space="preserve">ENGENHEIRO CIVIL DE OBRA JUNIOR COM ENCARGOS COMPLEMENTARES</t>
  </si>
  <si>
    <t xml:space="preserve">2706</t>
  </si>
  <si>
    <t xml:space="preserve">ENGENHEIRO CIVIL DE OBRA JUNIOR</t>
  </si>
  <si>
    <t xml:space="preserve">90780</t>
  </si>
  <si>
    <t xml:space="preserve">MESTRE DE OBRAS COM ENCARGOS COMPLEMENTARES</t>
  </si>
  <si>
    <t xml:space="preserve">4069</t>
  </si>
  <si>
    <t xml:space="preserve">MESTRE DE OBRAS</t>
  </si>
  <si>
    <t xml:space="preserve">6114</t>
  </si>
  <si>
    <t xml:space="preserve">AJUDANTE DE ARMADOR</t>
  </si>
  <si>
    <t xml:space="preserve">6117</t>
  </si>
  <si>
    <t xml:space="preserve">247</t>
  </si>
  <si>
    <t xml:space="preserve">AUXILIAR DE ELETRICISTA</t>
  </si>
  <si>
    <t xml:space="preserve">246</t>
  </si>
  <si>
    <t xml:space="preserve">AUXILIAR DE ENCANADOR OU BOMBEIRO HIDRAULICO</t>
  </si>
  <si>
    <t xml:space="preserve">88251</t>
  </si>
  <si>
    <t xml:space="preserve">AUXILIAR DE SERRALHEIRO COM ENCARGOS COMPLEMENTARES</t>
  </si>
  <si>
    <t xml:space="preserve">252</t>
  </si>
  <si>
    <t xml:space="preserve">AUXILIAR DE SERRALHEIRO</t>
  </si>
  <si>
    <t xml:space="preserve">4760</t>
  </si>
  <si>
    <t xml:space="preserve">AZULEJISTA OU LADRILHISTA</t>
  </si>
  <si>
    <t xml:space="preserve">10</t>
  </si>
  <si>
    <t xml:space="preserve">BALDE PLASTICO CAPACIDADE *10* L</t>
  </si>
  <si>
    <t xml:space="preserve">12</t>
  </si>
  <si>
    <t xml:space="preserve">ESCOVA DE ACO, COM CABO, *4  X 15* FILEIRAS DE CERDAS</t>
  </si>
  <si>
    <t xml:space="preserve">ENXADA ESTREITA *25 X 23* CM COM CABO</t>
  </si>
  <si>
    <t xml:space="preserve">2711</t>
  </si>
  <si>
    <t xml:space="preserve">CARRO-DE-MAO CACAMBA METALICA E PNEU MACICO</t>
  </si>
  <si>
    <t xml:space="preserve">37456</t>
  </si>
  <si>
    <t xml:space="preserve">MANGUEIRA CRISTAL PARA NIVEL, LISA, PVC TRANSPARENTE, 5/16" X1 MM</t>
  </si>
  <si>
    <t xml:space="preserve">12892</t>
  </si>
  <si>
    <t xml:space="preserve">LUVA RASPA DE COURO, CANO CURTO (PUNHO *7* CM)</t>
  </si>
  <si>
    <t xml:space="preserve">PAR</t>
  </si>
  <si>
    <t xml:space="preserve">12893</t>
  </si>
  <si>
    <t xml:space="preserve">BOTA DE SEGURANCA COM BIQUEIRA DE ACO E COLARINHO ACOLCHOADO</t>
  </si>
  <si>
    <t xml:space="preserve">12894</t>
  </si>
  <si>
    <t xml:space="preserve">CAPA PARA CHUVA EM PVC COM FORRO DE POLIESTER, COM CAPUZ (AMARELA OU AZUL)</t>
  </si>
  <si>
    <t xml:space="preserve">12895</t>
  </si>
  <si>
    <t xml:space="preserve">CAPACETE DE SEGURANCA ABA FRONTAL COM SUSPENSAO DE POLIETILENO, SEM JUGULAR (CLASSE B)</t>
  </si>
  <si>
    <t xml:space="preserve">36142</t>
  </si>
  <si>
    <t xml:space="preserve">PROTETOR AUDITIVO TIPO PLUG DE INSERCAO COM CORDAO, ATENUACAO SUPERIOR A 15 DB</t>
  </si>
  <si>
    <t xml:space="preserve">36144</t>
  </si>
  <si>
    <t xml:space="preserve">RESPIRADOR DESCARTAVEL SEM VALVULA DE EXALACAO, PFF 1</t>
  </si>
  <si>
    <t xml:space="preserve">36148</t>
  </si>
  <si>
    <t xml:space="preserve">CINTURAO DE SEGURANCA TIPO PARAQUEDISTA, FIVELA EM ACO, AJUSTE NO SUSPENSARIO, CINTURA E PERNAS</t>
  </si>
  <si>
    <t xml:space="preserve">36152</t>
  </si>
  <si>
    <t xml:space="preserve">OCULOS DE SEGURANCA CONTRA IMPACTOS COM LENTE INCOLOR, ARMACAO NYLON, COM PROTECAO UVA E UVB</t>
  </si>
  <si>
    <t xml:space="preserve">4257</t>
  </si>
  <si>
    <t xml:space="preserve">OPERADOR DE MARTELETE OU MARTELETEIRO</t>
  </si>
  <si>
    <t xml:space="preserve">4239</t>
  </si>
  <si>
    <t xml:space="preserve">OPERADOR DE MOTONIVELADORA</t>
  </si>
  <si>
    <t xml:space="preserve">20020</t>
  </si>
  <si>
    <t xml:space="preserve">MOTORISTA DE CAMINHAO BASCULANTE</t>
  </si>
  <si>
    <t xml:space="preserve">4237</t>
  </si>
  <si>
    <t xml:space="preserve">OPERADOR DE TRATOR</t>
  </si>
  <si>
    <t xml:space="preserve">4230</t>
  </si>
  <si>
    <t xml:space="preserve">OPERADOR DE MAQUINAS E EQUIPAMENTOS</t>
  </si>
  <si>
    <t xml:space="preserve">378</t>
  </si>
  <si>
    <t xml:space="preserve">ARMADOR</t>
  </si>
  <si>
    <t xml:space="preserve">MONTADOR</t>
  </si>
  <si>
    <t xml:space="preserve">37623</t>
  </si>
  <si>
    <t xml:space="preserve">OPERADOR DE BETONEIRA ESTACIONARIA/MISTURADOR (COLETADO CAIXA)</t>
  </si>
  <si>
    <t xml:space="preserve">25964</t>
  </si>
  <si>
    <t xml:space="preserve">JARDINEIRO</t>
  </si>
  <si>
    <t xml:space="preserve">4238</t>
  </si>
  <si>
    <t xml:space="preserve">OPERADOR DE ROLO COMPACTADOR</t>
  </si>
  <si>
    <t xml:space="preserve">4093</t>
  </si>
  <si>
    <t xml:space="preserve">MOTORISTA DE CAMINHAO</t>
  </si>
  <si>
    <t xml:space="preserve">4759</t>
  </si>
  <si>
    <t xml:space="preserve">CALCETEIRO</t>
  </si>
  <si>
    <t xml:space="preserve">ENGENHEIRO CIVIL DE OBRA JUNIOR COM ENCARGOS COMPLEMENTARES - meio periodo/por mês</t>
  </si>
  <si>
    <t xml:space="preserve">mês</t>
  </si>
  <si>
    <t xml:space="preserve">MESTRE DE OBRAS COM ENCARGOS COMPLEMENTARES - por mês</t>
  </si>
  <si>
    <t xml:space="preserve">ENGENHEIRO ELETRICISTA COM ENCARGOS COMPLEMENTARES</t>
  </si>
  <si>
    <t xml:space="preserve">    </t>
  </si>
  <si>
    <t xml:space="preserve">ENGENHEIRO ELETRICISTA </t>
  </si>
  <si>
    <t xml:space="preserve">OPERADOR DE BETONEIRA (CAMINHAO</t>
  </si>
  <si>
    <t xml:space="preserve">AJUDANTE DE ESTRUTURA METÁLICA COM ENCARGOS COMPLEMENTARES</t>
  </si>
  <si>
    <t xml:space="preserve">AJUDANTE DE ESTRUTURA METALICA</t>
  </si>
  <si>
    <t xml:space="preserve">AJUDANTE ESPECIALIZADO</t>
  </si>
  <si>
    <t xml:space="preserve">MONTADOR ELETROMECÃNICO COM ENCARGOS COMPLEMENTARES</t>
  </si>
  <si>
    <t xml:space="preserve">MONTADOR DE MAQUINAS</t>
  </si>
  <si>
    <t xml:space="preserve">88317</t>
  </si>
  <si>
    <t xml:space="preserve">SOLDADOR COM ENCARGOS COMPLEMENTARES</t>
  </si>
  <si>
    <t xml:space="preserve">FERRAMENTAS (ENCARGOS COMPLEMENTARES) - HORISTA</t>
  </si>
  <si>
    <t xml:space="preserve">EPI (ENCARGOS COMPLEMENTARES) - HORISTA</t>
  </si>
  <si>
    <t xml:space="preserve">6160</t>
  </si>
  <si>
    <t xml:space="preserve">SOLDADOR</t>
  </si>
  <si>
    <t xml:space="preserve">ALIMENTACAO - HORISTA (ENCARGOS COMPLEMENTARES) (COLETADO CAIXA)</t>
  </si>
  <si>
    <t xml:space="preserve">TRANSPORTE - HORISTA (ENCARGOS COMPLEMENTARES) (COLETADO CAIXA)</t>
  </si>
  <si>
    <t xml:space="preserve">EXAMES - HORISTA (ENCARGOS COMPLEMENTARES) (COLETADO CAIXA)</t>
  </si>
  <si>
    <t xml:space="preserve">SEGURO - HORISTA (ENCARGOS COMPLEMENTARES) (COLETADO CAIXA)</t>
  </si>
  <si>
    <t xml:space="preserve">TUBO DE POLIETILENO DE ALTA DENSIDADE, PEAD, PE-80, DE= 630 MM X 57,3 MM PAREDE (SDR 11 - PN 12,5 ) PARA REDE DE AGUA (NBR 15561)</t>
  </si>
  <si>
    <t xml:space="preserve">KIT CAVALETE PVC COM REGISTRO 3/4", COMPLETO</t>
  </si>
  <si>
    <t xml:space="preserve">TUBO PVC SERIE NORMAL, DN 100 MM, PARA ESGOTO PREDIAL (NBR 5688)</t>
  </si>
  <si>
    <t xml:space="preserve">AREIA GROSSA - POSTO JAZIDA/FORNECEDOR (SEM FRETE</t>
  </si>
  <si>
    <t xml:space="preserve">119</t>
  </si>
  <si>
    <t xml:space="preserve">ADESIVO PLASTICO PARA PVC, BISNAGA COM 75 GR</t>
  </si>
  <si>
    <t xml:space="preserve">377</t>
  </si>
  <si>
    <t xml:space="preserve">ASSENTO SANITARIO DE PLASTICO, TIPO CONVENCIONAL</t>
  </si>
  <si>
    <t xml:space="preserve">1030</t>
  </si>
  <si>
    <t xml:space="preserve">CAIXA DE DESCARGA DE PLASTICO EXTERNA, DE *9* L, PUXADOR FIO DE NYLON, NAO INCLUSO CANO, BOLSA, ENGATE</t>
  </si>
  <si>
    <t xml:space="preserve">1346</t>
  </si>
  <si>
    <t xml:space="preserve">CHAPA DE MADEIRA COMPENSADA PLASTIFICADA PARA FORMA DE CONCRETO, DE *2,44 X 1,22* M, E = 10 MM</t>
  </si>
  <si>
    <t xml:space="preserve">1966</t>
  </si>
  <si>
    <t xml:space="preserve">CURVA PVC CURTA 90 GRAUS, 100 MM, PARA ESGOTO PREDIAL</t>
  </si>
  <si>
    <t xml:space="preserve">3118</t>
  </si>
  <si>
    <t xml:space="preserve">!EM PROCESSO DE DESATIVACAO! FERROLHO/FECHO/TARJETA OU TRINCO PINO REDONDO 2" SOBREPOR FERRO CROMADO</t>
  </si>
  <si>
    <t xml:space="preserve">3543</t>
  </si>
  <si>
    <t xml:space="preserve">JOELHO PVC C/ROSCA 90G P/AGUA FRIA PREDIAL 1/2"</t>
  </si>
  <si>
    <t xml:space="preserve">!EM PROCESSO DE DESATIVACAO! PARAFUSO ROSCA SOBERBA ACO ZINC CABECA CHATA FENDA SIMPLES 8 X 100 MM</t>
  </si>
  <si>
    <t xml:space="preserve">6020</t>
  </si>
  <si>
    <t xml:space="preserve">REGISTRO GAVETA BRUTO EM LATAO FORJADO, BITOLA 1/2 " (REF 1509)</t>
  </si>
  <si>
    <t xml:space="preserve">6140</t>
  </si>
  <si>
    <t xml:space="preserve">BOLSA DE LIGACAO EM PVC FLEXIVEL PARA VASO SANITARIO 1.1/2 " (40 MM)</t>
  </si>
  <si>
    <t xml:space="preserve">6141</t>
  </si>
  <si>
    <t xml:space="preserve">ENGATE/RABICHO FLEXIVEL PLASTICO (PVC OU ABS) BRANCO 1/2 " X 30 CM</t>
  </si>
  <si>
    <t xml:space="preserve">6149</t>
  </si>
  <si>
    <t xml:space="preserve">SIFAO PLASTICO TIPO COPO PARA PIA OU LAVATORIO, 1 X 1.1/2 "</t>
  </si>
  <si>
    <t xml:space="preserve">7098</t>
  </si>
  <si>
    <t xml:space="preserve">TE PVC, ROSCAVEL, 90 GRAUS, 1/2",  AGUA FRIA PREDIAL</t>
  </si>
  <si>
    <t xml:space="preserve">7194</t>
  </si>
  <si>
    <t xml:space="preserve">TELHA DE FIBROCIMENTO ONDULADA E = 6 MM, DE *2,44  X 1,10* M (SEM AMIANTO)</t>
  </si>
  <si>
    <t xml:space="preserve">7608</t>
  </si>
  <si>
    <t xml:space="preserve">CHUVEIRO PLASTICO BRANCO SIMPLES 5 '' PARA ACOPLAR EM HASTE 1/2 ", AGUA FRIA</t>
  </si>
  <si>
    <t xml:space="preserve">9856</t>
  </si>
  <si>
    <t xml:space="preserve">TUBO PVC, ROSCAVEL, 1/2", AGUA FRIA PREDIAL</t>
  </si>
  <si>
    <t xml:space="preserve">10420</t>
  </si>
  <si>
    <t xml:space="preserve">BACIA SANITARIA (VASO) CONVENCIONAL DE LOUCA BRANCA</t>
  </si>
  <si>
    <t xml:space="preserve">10425</t>
  </si>
  <si>
    <t xml:space="preserve">LAVATORIO LOUCA BRANCA SUSPENSO *40 X 30* CM</t>
  </si>
  <si>
    <t xml:space="preserve">DOBRADICA EM ACO/FERRO, 3" X 2 1/2", E= 1,9 A 2 MM, SEM ANEL, CROMADO OU ZINCADO, TAMPA BOLA, COM PARAFUSOS</t>
  </si>
  <si>
    <t xml:space="preserve">11680</t>
  </si>
  <si>
    <t xml:space="preserve">BRACO OU HASTE COM CANOPLA PLASTICA, 1/2", PARA CHUVEIRO SIMPLES</t>
  </si>
  <si>
    <t xml:space="preserve">11714</t>
  </si>
  <si>
    <t xml:space="preserve">CAIXA SIFONADA PVC, 150 X 185 X 75 MM, COM GRELHA QUADRADA BRANCA</t>
  </si>
  <si>
    <t xml:space="preserve">11891</t>
  </si>
  <si>
    <t xml:space="preserve">FIO/CORDAO COBRE ISOLADO PARALELO OU TORCIDO 2 X 2,5MM2, TIPO PLASTIFLEX PIRELLI OU EQUIV</t>
  </si>
  <si>
    <t xml:space="preserve">12128</t>
  </si>
  <si>
    <t xml:space="preserve">INTERRUPTOR SOBREPOR 1 TECLA SIMPLES, TIPO SILENTOQUE PIAL OU EQUIV</t>
  </si>
  <si>
    <t xml:space="preserve">12296</t>
  </si>
  <si>
    <t xml:space="preserve">SOQUETE DE PORCELANA BASE E27, FIXO DE TETO, PARA LAMPADAS</t>
  </si>
  <si>
    <t xml:space="preserve">12298</t>
  </si>
  <si>
    <t xml:space="preserve">!EM PROCESSO DE DESATIVACAO! GLOBO ESFERICO DE VIDRO LISO TAMANHO MEDIO</t>
  </si>
  <si>
    <t xml:space="preserve">12530</t>
  </si>
  <si>
    <t xml:space="preserve">ANEL DE CONCRETO ARMADO, D = 0,60 M, H = 0,30 M</t>
  </si>
  <si>
    <t xml:space="preserve">13114</t>
  </si>
  <si>
    <t xml:space="preserve">ANEL DE CONCRETO ARMADO, D = 0,60 M, H = 0,15 M</t>
  </si>
  <si>
    <t xml:space="preserve">13255</t>
  </si>
  <si>
    <t xml:space="preserve">TAMPA CONCRETO P/PV E/OU CX. INSPECAO 60 X 60 X 5CM</t>
  </si>
  <si>
    <t xml:space="preserve">FITA ISOLANTE ADESIVA ANTICHAMA, USO ATE 750 V, EM ROLO DE 19 MM X 5 M</t>
  </si>
  <si>
    <t xml:space="preserve">2418</t>
  </si>
  <si>
    <t xml:space="preserve">DOBRADICA EM ACO/FERRO, 3" X 2 1/2", E= 1,2 A 1,8 MM, SEM ANEL,  CROMADO OU ZINCADO, TAMPA BOLA, COM PARAFUSOS</t>
  </si>
  <si>
    <t xml:space="preserve"> PECA DE MADEIRA ROLICA, SEM TRATAMENTO (EUCALIPTO OU REGIONAL EQUIVALENTE) D = 8 A 11 CM, P/  ESCORAMENTOS, H=3 M</t>
  </si>
  <si>
    <t xml:space="preserve">PECA DE MADEIRA DE LEI NATIVA/REGIONAL 1 X 5 CM NAO APARELHADA</t>
  </si>
  <si>
    <t xml:space="preserve"> PREGO POLIDO COM CABECA 2 1/2 X 10</t>
  </si>
  <si>
    <t xml:space="preserve">7213</t>
  </si>
  <si>
    <t xml:space="preserve">TELHA DE FIBROCIMENTO ONDULADA E = 4 MM, DE *2,44  X 0,50* M (SEM AMIANTO)</t>
  </si>
  <si>
    <t xml:space="preserve">11467</t>
  </si>
  <si>
    <t xml:space="preserve">CONJUNTO DE FECHADURA DE SOBREPOR EM FERRO PINTADO, SEM MACANETA, COM CHAVE GRANDE (SEM CILINDRO) - TIPO CAIXAO - COMPLETA</t>
  </si>
  <si>
    <t xml:space="preserve">1351</t>
  </si>
  <si>
    <t xml:space="preserve">CHAPA DE MADEIRA COMPENSADA RESINADA PARA FORMA DE CONCRETO, DE *2,2 X 1,1* M, E = 6 MM</t>
  </si>
  <si>
    <t xml:space="preserve">5333</t>
  </si>
  <si>
    <t xml:space="preserve">OLEO DE LINHACA</t>
  </si>
  <si>
    <t xml:space="preserve">l</t>
  </si>
  <si>
    <t xml:space="preserve">CONCRETO USINADO BOMBEAVEL, CLASSE DE RESISTENCIA C20, COM BRITA 0 E 1, SLUMP = 190 +/- 20 MM, INCLUI SERVICO DE BOMBEAMENTO (NBR 8953)</t>
  </si>
  <si>
    <t xml:space="preserve">3738</t>
  </si>
  <si>
    <t xml:space="preserve">LAJE PRE-MOLDADA DE PISO CONVENCIONAL SOBRECARGA 350KG/M2 VAO ATE 5,00M</t>
  </si>
  <si>
    <t xml:space="preserve">BLOCO CERAMICO (ALVENARIA DE VEDACAO), 8 FUROS, DE 9 X 19 X 19 CM</t>
  </si>
  <si>
    <t xml:space="preserve">4914</t>
  </si>
  <si>
    <t xml:space="preserve">PORTA DE ABRIR EM ALUMINIO COM LAMBRI HORIZONTAL/LAMINADA, ACABAMENTO ANODIZADO NATURAL, SEM GUARNICAO</t>
  </si>
  <si>
    <t xml:space="preserve">40555</t>
  </si>
  <si>
    <t xml:space="preserve">GUARNICAO/MOLDURA DE ACABAMENTO PARA ESQUADRIA DE ALUMINIO ANODIZADO NATURAL, PARA 1 FACE (COLETADO CAIXA)</t>
  </si>
  <si>
    <t xml:space="preserve">597</t>
  </si>
  <si>
    <t xml:space="preserve">JANELA DE CORRER EM ALUMÍNIO, SÉRIE 25,  SEM BANDEIRA, COM 4 FOLHAS PARA VIDRO, (DUAS FIXAS E DUAS MÓVEIS)  1,60 X 1,10 M (INCLUSO GUARNIÇÃO E VIDRO LISO INCOLOR)</t>
  </si>
  <si>
    <t xml:space="preserve">10966</t>
  </si>
  <si>
    <t xml:space="preserve">PERFIL "U" DE ACO LAMINADO, "U" 152 X 15,6</t>
  </si>
  <si>
    <t xml:space="preserve">!EM PROCESSO DE DESATIVACAO! MASSA P/ VEDACAO DE TELHA DE AMIANTO</t>
  </si>
  <si>
    <t xml:space="preserve">TELHA ISOLANTE COM NUCLEO EM POLIESTIRENO (EPS), E = 30 MM, REVESTIDA EM ACO ZINCADO *0,5* MM COM PRE-PINTURA NAS DUAS FACES, FACE SUPERIOR EM TELHA TRAPEZOIDAL E FACE INFERIOR EM CHAPA PLANA (NAO INCLUI ACESSO</t>
  </si>
  <si>
    <t xml:space="preserve">1380</t>
  </si>
  <si>
    <t xml:space="preserve">CIMENTO BRANCO</t>
  </si>
  <si>
    <t xml:space="preserve"> PEDRA BASALTO CINZA IRREGULAR</t>
  </si>
  <si>
    <t xml:space="preserve">1116</t>
  </si>
  <si>
    <t xml:space="preserve">RUFO EXTERNO DE CHAPA DE ACO GALVANIZADA NUM 26, CORTE 25 CM</t>
  </si>
  <si>
    <t xml:space="preserve">1118</t>
  </si>
  <si>
    <t xml:space="preserve">CALHA PARA AGUA FURTADA DE CHAPA DE ACO GALVANIZADA NUM 26, CORTE 50 CM</t>
  </si>
  <si>
    <t xml:space="preserve">5104</t>
  </si>
  <si>
    <t xml:space="preserve">REBITE DE ALUMINIO VAZADO DE REPUXO, 3,2 X 8 MM (1KG = 1025 UNIDADES)</t>
  </si>
  <si>
    <t xml:space="preserve">13388</t>
  </si>
  <si>
    <t xml:space="preserve">SOLDA 50/50</t>
  </si>
  <si>
    <t xml:space="preserve">TELA DE ACO SOLDADA GALVANIZADA/ZINCADA PARA ALVENARIA, FIO D = *1,20 a 1,70* MM, MALHA 15 X 15 MM, (C X L) *50 X 17,5* CM</t>
  </si>
  <si>
    <t xml:space="preserve">ARGAMASSA COLANTE AC-II</t>
  </si>
  <si>
    <t xml:space="preserve">ARGAMASSA COLANTE AC-III</t>
  </si>
  <si>
    <t xml:space="preserve">TUBO PVC, SOLDAVEL, DN 50 MM, AGUA FRIA (NBR-5648)</t>
  </si>
  <si>
    <t xml:space="preserve">TUBO PVC, SOLDAVEL, DN 60 MM, AGUA FRIA (NBR-5648)</t>
  </si>
  <si>
    <t xml:space="preserve">Registro de PVC de esfera roscável Ø 2"</t>
  </si>
  <si>
    <t xml:space="preserve">Registro de PVC de esfera roscável Ø 1"</t>
  </si>
  <si>
    <t xml:space="preserve">6032</t>
  </si>
  <si>
    <t xml:space="preserve">REGISTRO DE ESFERA, PVC, COM VOLANTE, VS, ROSCAVEL, DN 3/4", COM CORPO DIVIDIDO</t>
  </si>
  <si>
    <t xml:space="preserve">6015</t>
  </si>
  <si>
    <t xml:space="preserve">REGISTRO GAVETA COM ACABAMENTO E CANOPLA CROMADOS, SIMPLES, BITOLA 1 1/2 " (REF 1509)</t>
  </si>
  <si>
    <t xml:space="preserve">6013</t>
  </si>
  <si>
    <t xml:space="preserve">REGISTRO GAVETA COM ACABAMENTO E CANOPLA CROMADOS, SIMPLES, BITOLA 1 " (REF 1509)</t>
  </si>
  <si>
    <t xml:space="preserve">REGISTRO PRESSAO COM ACABAMENTO E CANOPLA CROMADA, SIMPLES, BITOLA 3/4 " (REF 1416)</t>
  </si>
  <si>
    <t xml:space="preserve">67</t>
  </si>
  <si>
    <t xml:space="preserve">ADAPTADOR PVC ROSCAVEL, COM FLANGES E ANEL DE VEDACAO, 1/2", PARA CAIXA D' AGUA</t>
  </si>
  <si>
    <t xml:space="preserve">68</t>
  </si>
  <si>
    <t xml:space="preserve">ADAPTADOR PVC SOLDAVEL, COM FLANGES LIVRES, 32 MM X 1", PARA CAIXA D' AGUA</t>
  </si>
  <si>
    <t xml:space="preserve">87</t>
  </si>
  <si>
    <t xml:space="preserve">ADAPTADOR PVC SOLDAVEL, LONGO, COM FLANGE LIVRE,  25 MM X 3/4", PARA CAIXA D' AGUA</t>
  </si>
  <si>
    <t xml:space="preserve">JOELHO PVC SOLD 90G P/AGUA FRIA PREDIAL 20 MM</t>
  </si>
  <si>
    <t xml:space="preserve">JOELHO PVC SOLD 90G P/AGUA FRIA PREDIAL 40 MM</t>
  </si>
  <si>
    <t xml:space="preserve">JOELHO PVC SOLD 90G P/AGUA FRIA PREDIAL 50 MM</t>
  </si>
  <si>
    <t xml:space="preserve">JOELHO PVC SOLD 90G P/AGUA FRIA PREDIAL 60 MM</t>
  </si>
  <si>
    <t xml:space="preserve">11675</t>
  </si>
  <si>
    <t xml:space="preserve">REGISTRO DE ESFERA, PVC, COM VOLANTE, VS, SOLDAVEL, DN 32 MM, COM CORPO DIVIDIDO</t>
  </si>
  <si>
    <t xml:space="preserve">11829</t>
  </si>
  <si>
    <t xml:space="preserve">TORNEIRA DE BOIA CONVENCIONAL PLASTICA 1/2 " COM BALAO PLASTICO</t>
  </si>
  <si>
    <t xml:space="preserve">34636</t>
  </si>
  <si>
    <t xml:space="preserve">CAIXA D'AGUA EM POLIETILENO 1000 LITROS, COM TAMPA</t>
  </si>
  <si>
    <t xml:space="preserve">Tê 90º PBV de PVC branco para esgoto série normal (diâmetro da seção: 75 mm)</t>
  </si>
  <si>
    <t xml:space="preserve">Tubo PBV de PVC branco para esgoto série normal (diâmetro da seção: 75 mm)</t>
  </si>
  <si>
    <t xml:space="preserve">JUNCAO SIMPLES, PVC, DN 100 X 50 MM, SERIE NORMAL PARA ESGOTO PREDIAL</t>
  </si>
  <si>
    <t xml:space="preserve">JUNCAO SIMPLES, PVC, DN 100 X 75 MM, SERIE NORMAL PARA ESGOTO PREDIAL</t>
  </si>
  <si>
    <t xml:space="preserve">Joelho 90° PBV de PVC branco para esgoto série normal (diâmetro da seção: 75,00 m m)</t>
  </si>
  <si>
    <t xml:space="preserve">298</t>
  </si>
  <si>
    <t xml:space="preserve">ANEL BORRACHA DN 75 MM, PARA TUBO SERIE REFORCADA ESGOTO PREDIAL</t>
  </si>
  <si>
    <t xml:space="preserve">20078</t>
  </si>
  <si>
    <t xml:space="preserve">PASTA LUBRIFICANTE PARA USO EM TUBOS DE PVC COM ANEL DE BORRACHA (POTE DE 400* G)</t>
  </si>
  <si>
    <t xml:space="preserve">11881</t>
  </si>
  <si>
    <t xml:space="preserve">CAIXA GORDURA, SIMPLES, CONCRETO PRE MOLDADO, CIRCULAR, COM TAMPA, D = 40 CM</t>
  </si>
  <si>
    <t xml:space="preserve">7258</t>
  </si>
  <si>
    <t xml:space="preserve">39</t>
  </si>
  <si>
    <t xml:space="preserve">345</t>
  </si>
  <si>
    <t xml:space="preserve">ARAME GALVANIZADO 18 BWG, 1,24MM (0,009 KG/M)</t>
  </si>
  <si>
    <t xml:space="preserve">31</t>
  </si>
  <si>
    <t xml:space="preserve">ACO CA-50, 12,5 MM, VERGALHAO</t>
  </si>
  <si>
    <t xml:space="preserve">1382</t>
  </si>
  <si>
    <t xml:space="preserve">CIMENTO PORTLAND POZOLANICO CP IV- 32</t>
  </si>
  <si>
    <t xml:space="preserve">50KG</t>
  </si>
  <si>
    <t xml:space="preserve">TUBO PVC, PBV, SERIE R, DN 40 MM, PARA ESGOTO OU AGUAS PLUVIAIS PREDIAL (NBR 5688)</t>
  </si>
  <si>
    <t xml:space="preserve">TUBO PVC, PBV, SERIE R, DN 50 MM, PARA ESGOTO OU AGUAS PLUVIAIS PREDIAL (NBR 5688)</t>
  </si>
  <si>
    <t xml:space="preserve">TUBO PVC, PBV, SERIE R, DN 75 MM, PARA ESGOTO OU AGUAS PLUVIAIS PREDIAL (NBR 5688)</t>
  </si>
  <si>
    <t xml:space="preserve">TUBO PVC, PL, SERIE R, DN 100 MM, PARA ESGOTO OU AGUAS PLUVIAIS PREDIAL (NBR 5688)</t>
  </si>
  <si>
    <t xml:space="preserve">20073</t>
  </si>
  <si>
    <t xml:space="preserve">TUBO PVC, PL, SERIE R, DN 150 MM, PARA ESGOTO OU AGUAS PLUVIAIS PREDIAL (NBR 5688)</t>
  </si>
  <si>
    <t xml:space="preserve">TUBO PVC, PL, SERIE R, DN 40 MM, PARA ESGOTO OU AGUAS PLUVIAIS PREDIAL (NBR 5688)</t>
  </si>
  <si>
    <t xml:space="preserve">TUBO PVC, PL, SERIE R, DN 50 MM, PARA ESGOTO OU AGUAS PLUVIAIS PREDIAL (NBR 5688)</t>
  </si>
  <si>
    <t xml:space="preserve">TUBO PVC, PL, SERIE R, DN 75 MM, PARA ESGOTO OU AGUAS PLUVIAIS PREDIAL (NBR 5688)</t>
  </si>
  <si>
    <t xml:space="preserve">7778</t>
  </si>
  <si>
    <t xml:space="preserve">TUBO DE CONCRETO SIMPLES, CLASSE- PS1, PB, DN 200 MM, PARA AGUAS PLUVIAIS (NBR 8890)</t>
  </si>
  <si>
    <t xml:space="preserve">TUBO DE CONCRETO SIMPLES, CLASSE- PS1, PB, DN 300 MM, PARA AGUAS PLUVIAIS (NBR 8890)</t>
  </si>
  <si>
    <t xml:space="preserve">Torneira de pressão para uso geral</t>
  </si>
  <si>
    <t xml:space="preserve"> SELANTE ELASTICO MONOCOMPONENTE A BASE DE POLIURETANO PARA JUNTAS DIVERSAS</t>
  </si>
  <si>
    <t xml:space="preserve">BACIA SANITARIA (VASO) CONVENCIONAL PARA PCD SEM FURO FRONTAL, DE LOUCA UN 538,07
BRANCA, SEM ASSENTO</t>
  </si>
  <si>
    <t xml:space="preserve">7604</t>
  </si>
  <si>
    <t xml:space="preserve">TORNEIRA CROMADA SEM BICO PARA TANQUE, PADRAO POPULAR, 1/2 " OU 3/4 " (REF 1126)</t>
  </si>
  <si>
    <t xml:space="preserve">11773</t>
  </si>
  <si>
    <t xml:space="preserve">TORNEIRA CROMADA DE PAREDE PARA COZINHA BICA MOVEL COM AREJADOR 1/2 " OU 3/4 " (REF 1168)</t>
  </si>
  <si>
    <t xml:space="preserve">1368</t>
  </si>
  <si>
    <t xml:space="preserve">CHUVEIRO COMUM EM PLASTICO BRANCO, COM CANO, 3 TEMPERATURAS, 5500 W (110/220 V)</t>
  </si>
  <si>
    <t xml:space="preserve">13</t>
  </si>
  <si>
    <t xml:space="preserve">ESTOPA</t>
  </si>
  <si>
    <t xml:space="preserve">10228</t>
  </si>
  <si>
    <t xml:space="preserve">VALVULA DE DESCARGA METALICA, BASE 1 1/2 " E ACABAMENTO METALICO CROMADO</t>
  </si>
  <si>
    <t xml:space="preserve">Estanho para solda 50x50  SOLDA ESTANHO/COBRE PARA CONEXOES DE COBRE, FIO 2,5 MM, CARRETEL 500 GR (SEM CHUMBO)</t>
  </si>
  <si>
    <t xml:space="preserve">4350</t>
  </si>
  <si>
    <t xml:space="preserve">BUCHA DE NYLON, DIAMETRO DO FURO 8 MM, COMPRIMENTO 40 MM, COM PARAFUSO DE ROSCA SOBERBA, CABECA CHATA, FENDA SIMPLES, 4,8 X 50 MM</t>
  </si>
  <si>
    <t xml:space="preserve">10889</t>
  </si>
  <si>
    <t xml:space="preserve">EXTINTOR DE INCENDIO PORTATIL COM CARGA DE GAS CARBONICO CO2 DE 6 KG, CLASSE BC</t>
  </si>
  <si>
    <t xml:space="preserve"> MUDA DE ARBUSTO FLORIFERO, CLUSIA/GARDENIA/MOREIA BRANCA/ AZALEIA OU UN 28,73
EQUIVALENTE DA REGIAO, H= *50 A 70* CM</t>
  </si>
  <si>
    <t xml:space="preserve">7253</t>
  </si>
  <si>
    <t xml:space="preserve">TERRA VEGETAL (GRANEL)</t>
  </si>
  <si>
    <t xml:space="preserve">359</t>
  </si>
  <si>
    <t xml:space="preserve">MUDA DE ARVORE ORNAMENTAL, OITI/AROEIRA SALSA/ANGICO/IPE/JACARANDA OU EQUIVALENTE  DA REGIAO, H= *2* M</t>
  </si>
  <si>
    <t xml:space="preserve">4741</t>
  </si>
  <si>
    <t xml:space="preserve">PO DE PEDRA (POSTO PEDREIRA/FORNECEDOR, SEM FRETE)</t>
  </si>
  <si>
    <t xml:space="preserve">COMPACTADOR DE SOLO, TIPO PLACA VIBRATORIA REVERSIVEL, COM MOTOR A GASOLINA DE 4 TEMPOS, PESO ENTRE 125 E 150 KG, FORCA CENTRIFUGA ENTRE 2500 E 2800 KGF, LARGURA DE TRABALHO ENTRE 400 E 450 MM, FREQUENCIA DE VI</t>
  </si>
  <si>
    <t xml:space="preserve">11146</t>
  </si>
  <si>
    <t xml:space="preserve">CONCRETO AUTOADENSAVEL (CAA) CLASSE DE RESISTENCIA C15, ESPALHAMENTO SF2, INCLUI SERVICO DE BOMBEAMENTO (NBR 15823)</t>
  </si>
  <si>
    <t xml:space="preserve">34557</t>
  </si>
  <si>
    <t xml:space="preserve">TELA DE ACO SOLDADA GALVANIZADA/ZINCADA PARA ALVENARIA, FIO D = *1,20 a 1,70* MM, MALHA 15 X 15 MM, (C X L) *50 X 7,5* CM</t>
  </si>
  <si>
    <t xml:space="preserve">37592</t>
  </si>
  <si>
    <t xml:space="preserve">BLOCO CERAMICO DE VEDACAO COM FUROS NA VERTICAL, 9 X 19 X 39 CM - 4,5 MPA (NBR 15270)</t>
  </si>
  <si>
    <t xml:space="preserve">MANTA IMPERMEABILIZANTE TIPO GLASS, A BASE DE ASFALTO MODIFICADO COM POLIMEROS PLASTOMERICOS (PL), E = 3 MM</t>
  </si>
  <si>
    <t xml:space="preserve">PEDRA BRITADA GRADUADA, CLASSIFICADA (POSTO PEDREIRA/FORNECEDOR,</t>
  </si>
  <si>
    <t xml:space="preserve">GEOTEXTIL NAO TECIDO AGULHADO DE FILAMENTOS CONTINUOS 100% POLIESTER RT 09 P DRENAGEM TIPO BIDIM OU EQUIV</t>
  </si>
  <si>
    <t xml:space="preserve">TUBO PVC DRENAGEM CORRUGADO FLEXIVEL PERFURADO DN 100 OU 110</t>
  </si>
  <si>
    <t xml:space="preserve">7348</t>
  </si>
  <si>
    <t xml:space="preserve">TINTA ACRILICA PREMIUM PARA  PISO</t>
  </si>
  <si>
    <t xml:space="preserve">12815</t>
  </si>
  <si>
    <t xml:space="preserve">FITA CREPE EM ROLOS 25MMX50M</t>
  </si>
  <si>
    <t xml:space="preserve"> VERNIZ POLIURETANO BRILHANTE, SEM FILTRO, INTERIOR-EXTERIOR</t>
  </si>
  <si>
    <t xml:space="preserve">LIXA EM FOLHA PARA FERRO, NUMERO 150 </t>
  </si>
  <si>
    <t xml:space="preserve">UNIAO PVC, SOLDAVEL, 32 MM, PARA AGUA FRIA PREDIAL</t>
  </si>
  <si>
    <t xml:space="preserve">PORTA CORTA-FOGO PARA SAIDA DE EMERGENCIA, COM FECHADURA, VAO LUZ
DE 90 X 210 CM, CLASSE P-90 (NBR 11742)</t>
  </si>
  <si>
    <t xml:space="preserve">JANELA ALUMINIO MAXIM AR, SERIE 25, 90 X 110CM (INCLUSO GUARNIÇÃO E VIDRO</t>
  </si>
  <si>
    <t xml:space="preserve">VIDRO LISO INCOLOR  5 MM</t>
  </si>
  <si>
    <t xml:space="preserve">ANEL BORRACHA PARA TUBO ESGOTO PREDIAL DN 50 MM (NBR 5688)</t>
  </si>
  <si>
    <t xml:space="preserve">CAIXA SIFONADA PVC, 100 X 100 X 50 MM, COM GRELHA REDONDA BRANCA</t>
  </si>
  <si>
    <t xml:space="preserve">TUBO DE CONCRETO SIMPLES, CLASSE- PS1, PB, DN 400 MM, PARA AGUAS PLUVIAIS</t>
  </si>
  <si>
    <t xml:space="preserve">EXTINTOR DE INCENDIO PORTATIL COM CARGA DE PO QUIMICO SECO (PQS)
DE 4 KG, CLASSE BC</t>
  </si>
  <si>
    <t xml:space="preserve">TELA DE ACO SOLDADA GALVANIZADA/ZINCADA PARA ALVENARIA, FIO D =*1,24 MM, MALHA 25 X 25 MM</t>
  </si>
  <si>
    <t xml:space="preserve">PORTA DE ABRIR EM ALUMINIO TIPO VENEZIANA, ACABAMENTO ANODIZADO
NATURAL, SEM GUARNICAO</t>
  </si>
  <si>
    <t xml:space="preserve">ENGENHEIRO ELETRICISTA</t>
  </si>
  <si>
    <t xml:space="preserve">CAIXA PARA HIDROMETRO CONCRETO PRE MOLDADO</t>
  </si>
  <si>
    <t xml:space="preserve">HIDROMETRO 5 M3/H DN 3/4"</t>
  </si>
  <si>
    <t xml:space="preserve">TUBO DE POLIETILENO DE ALTA DENSIDADE (PEAD), PE-80, DE = 20 MM X 2,3 MM DE PAREDE, PARA LIGACAO DE AGUA PREDIAL (NBR 8417)</t>
  </si>
  <si>
    <t xml:space="preserve">ACO CA-50, 10,0 MM, DOBRADO E CORTADO</t>
  </si>
  <si>
    <t xml:space="preserve">ACO CA-50, 6,3 MM, DOBRADO E CORTADO</t>
  </si>
  <si>
    <t xml:space="preserve">CONCRETO USINADO BOMBEAVEL, CLASSE DE RESISTENCIA C25, COM BRITA 0 E 1, SLUMP = 100 +/- 20 MM, INCLUI SERVICO DE BOMBEAMENTO (NBR 8953)</t>
  </si>
  <si>
    <t xml:space="preserve">CONCRETO USINADO BOMBEAVEL, CLASSE DE RESISTENCIA C20, COM BRITA 0 E 1,SLUM 190 +/- 20 MM, INCLUI SERVICO DE BOMBEAMENTO (NBR 8953</t>
  </si>
  <si>
    <t xml:space="preserve">CONCRETO USINADO BOMBEAVEL, CLASSE DE RESISTENCIA C30, COM BRITA 0 E 1, SLUMP = 130 +/- 20 MM, EXCLUI SERVICO DE BOMBEAMENTO (NBR 8953)</t>
  </si>
  <si>
    <t xml:space="preserve">ESCORA METALICA TELESCOPICA, COM ALTURA REGULAVEL DE *1,80* a *3,20* M, COM CAPACIDADE DE CARGA DE NO MINIMO 1000 KGF (10 KN), INCLUSO TRIPE E FORCADO
(LOCACAO)</t>
  </si>
  <si>
    <t xml:space="preserve">PREGO DE ACO POLIDO COM CABECA DUPLA 17 X 27 (2 1/2 X 11) (COLETADO CAIXA</t>
  </si>
  <si>
    <t xml:space="preserve">CRUZETA PARA ESCORA METALICA (LOCACAO) (COLETADO CAIXA)</t>
  </si>
  <si>
    <t xml:space="preserve">FORMA PLASTICA PARA LAJE NERVURADA, DIMENSOES *60* X *60* X *16* CM (LOCACAO) (COLETADO CAIXA)</t>
  </si>
  <si>
    <t xml:space="preserve">VIGA DE ESCORAMAENTO H20, DE MADEIRA, PESO DE 5,00 A 5,20 KG/M, COM EXTREMIDADES PLASTICAS (COLETADO CAIXA)</t>
  </si>
  <si>
    <t xml:space="preserve">MOLA HIDRAULICA DE PISO P/ VIDRO TEMPERADO 10MM</t>
  </si>
  <si>
    <t xml:space="preserve">PUXADOR CONCHA LATAO CROMADO OU POLIDO P/ PORTA/JAN CORRER - 3 X 9CM</t>
  </si>
  <si>
    <t xml:space="preserve">DIVISORIA EM GRANITO BRANCO ESP=3CM COM DUAS FACES POLIDAS LEVIGADO</t>
  </si>
  <si>
    <t xml:space="preserve">BARRA DE FERRO RETANGULAR, BARRA CHATA, 3/4" X 3/16" (L X E)</t>
  </si>
  <si>
    <t xml:space="preserve">PEDRA GRANITICA OU BASALTO, CACO, RETALHO, CAVACO, TIPO MIRACEMA, MADEIRA, PADUANA, RACHINHA, SANTA ISABEL OU OUTRAS SIMILARES, E= *1,0 A *2,0 CM</t>
  </si>
  <si>
    <t xml:space="preserve">CANTONEIRA FERRO GALVANIZADO DE ABAS IGUAIS, 1" X 1/8" (L X E) , 1,20KG/M</t>
  </si>
  <si>
    <t xml:space="preserve">MANTA IMPERMEABILIZANTE A BASE DE ASFALTO MODIFICADO C/ ELASTOMEROS DESBS TIPO TORODIM ALUMINIO E = 3MM VIAPOL OU EQUIV</t>
  </si>
  <si>
    <t xml:space="preserve">!EM PROCESSO DE DESATIVACAO! EMULSAO ASFALTICA COM ELASTOMERO</t>
  </si>
  <si>
    <t xml:space="preserve">Parede de gesso acartonado simples # 100 mm x 3,15 m de altura</t>
  </si>
  <si>
    <t xml:space="preserve">Parede de gesso acartonado dupla # 125 mm x 3,75 m de altura</t>
  </si>
  <si>
    <t xml:space="preserve">Parede de gesso acartonado simples para ambiente sujeito a umidade # 100 mm x 3,15 m de altura</t>
  </si>
  <si>
    <t xml:space="preserve">21.002.000003.</t>
  </si>
  <si>
    <t xml:space="preserve">Forro de gesso acartonado em placas removíveis de 62 x 62 cm x 12,5 mm, estruturado com perfis "T" de aço galvanizado, instalado.</t>
  </si>
  <si>
    <t xml:space="preserve">21.004.000007.</t>
  </si>
  <si>
    <t xml:space="preserve">Forro de alumínio sistema aberto tipo colméia lisa placa montada em forma de colméia apoiada em perfis altura 2 cm</t>
  </si>
  <si>
    <t xml:space="preserve">ARAME GALVANIZADO  8 BWG, D = 4,19MM (0,101 KG/M)</t>
  </si>
  <si>
    <t xml:space="preserve">6076</t>
  </si>
  <si>
    <t xml:space="preserve">SAIBRO PARA ARGAMASSA (COLETADO NO COMERCIO)</t>
  </si>
  <si>
    <t xml:space="preserve">7325</t>
  </si>
  <si>
    <t xml:space="preserve">ADITIVO IMPERMEABILIZANTE DE PEGA NORMAL PARA ARGAMASSAS E  CONCRETOS SEM ARMACAO</t>
  </si>
  <si>
    <t xml:space="preserve">GRELHA FOFO SIMPLES COM REQUADRO, CARGA MAXIMA 1,5 T, 200 X 1000 MM, E= *15* MM</t>
  </si>
  <si>
    <t xml:space="preserve">3529</t>
  </si>
  <si>
    <t xml:space="preserve">JOELHO PVC, SOLDAVEL, COM BUCHA DE LATAO, 90 GRAUS, 25 MM X 3/4", PARA AGUA FRIA </t>
  </si>
  <si>
    <t xml:space="preserve">Joelho 90° soldável de PVC marrom e com rosca com reducao para água fria (diâm etro da parte roscável: 3/4 " /diâmetro da parte soldável: 32 mm)</t>
  </si>
  <si>
    <t xml:space="preserve">Tê 90º soldável de PVC marrom com rosca na bolsa central para água fria (diâmetro da parte roscável: 3/4 " / diâmetro da parte soldável: 32 mm)</t>
  </si>
  <si>
    <t xml:space="preserve">BOMBA CENTRIFUGA MOTOR ELETRICO TRIFASICO 0,99HP DIAMETRO DE SUCCAO X ELEVACAO 1" X 1", DIAMETRO DO ROTOR 145 MM, HM/Q: 14 M / 8,4 M3/H A 40 M / 0,60 M3/H</t>
  </si>
  <si>
    <t xml:space="preserve">CAIXA D'AGUA FIBRA DE VIDRO PARA 10000 LITROS, COM TAMPA </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50 MM X 1 1/2", PARA CAIXA D'AGUA</t>
  </si>
  <si>
    <t xml:space="preserve">TUBO DE CONCRETO SIMPLES, CLASSE- PS1, PB, DN 500 MM, PARA AGUAS PLUVIAIS (NBR 
8890)</t>
  </si>
  <si>
    <t xml:space="preserve">TUBO PVC SERIE NORMAL, DN 150 MM, PARA ESGOTO PREDIAL (NBR 5688)</t>
  </si>
  <si>
    <t xml:space="preserve">GRELHA FOFO SIMPLES COM REQUADRO, CARGA MAXIMA 12,5 T, *300 X 1000* MM, E= *15*
MM, AREA ESTACIONAMENTO CARRO PASSEIO</t>
  </si>
  <si>
    <t xml:space="preserve">ELETRODUTO FERRO GALV OU ZINCADO ELETROLIT SEMI-PESADO PAREDE 1,52MM - 2.1/2"</t>
  </si>
  <si>
    <t xml:space="preserve">TE FERRO GALVANIZADO 90G 2.1/2"</t>
  </si>
  <si>
    <t xml:space="preserve">CURVA 90 GRAUS DE FERRO GALVANIZADO, COM ROSCA BSP FEMEA, DE 2 1/2"</t>
  </si>
  <si>
    <t xml:space="preserve">CAIXA DE INCENDIO/ABRIGO PARA MANGUEIRA, DE EMBUTIR/INTERNA, COM 90 X 60 X 17 CM, EM CHAPA DE ACO, PORTA COM VENTILACAO, VISOR COM A INSCRICAO "INCENDIO", SUPORTE/CESTA INTERNA PARA A MANGUEIRA, PINTURA ELETROS</t>
  </si>
  <si>
    <t xml:space="preserve">ADAPTADOR, EM LATAO, ENGATE RAPIDO 2 1/2" X ROSCA INTERNA 5 FIOS 2 1/2", PARA INSTALACAO PREDIAL DE COMBATE A INCENDIO</t>
  </si>
  <si>
    <t xml:space="preserve">ESGUICHO TIPO JATO SOLIDO, EM LATAO, ENGATE RAPIDO 1 1/2" X 13 MM, PARA MANGUEIRA EM INSTALACAO PREDIAL COMBATE A INCENDIO</t>
  </si>
  <si>
    <t xml:space="preserve">REGISTRO OU VALVULA GLOBO ANGULAR DE LATAO, 45 GRAUS, D = 2 1/2", PARA HIDRANTES EM INSTALACAO PREDIAL DE INCENDIO</t>
  </si>
  <si>
    <t xml:space="preserve">REDUCAO FIXA TIPO STORZ, ENGATE RAPIDO 2.1/2" X 1.1/2", EM LATAO, PARA INSTALACAO PREDIAL COMBATE A INCENDIO PREDIAL</t>
  </si>
  <si>
    <t xml:space="preserve">MANGUEIRA DE INCENDIO, TIPO 1, DE 1 1/2", COMPRIMENTO = 20 M, TECIDO EM FIO DE POLIESTER E TUBO INTERNO EM BORRACHA SINTETICA, COM UNIOES ENGATE RAPIDO</t>
  </si>
  <si>
    <t xml:space="preserve">LUVA DE FERRO GALVANIZADO, COM ROSCA BSP, DE 2 1/2"</t>
  </si>
  <si>
    <t xml:space="preserve">NIPLE DE FERRO GALVANIZADO, COM ROSCA BSP, DE 2 1/2"</t>
  </si>
  <si>
    <t xml:space="preserve">TAMPAO COM CORRENTE, EM LATAO, ENGATE RAPIDO 2 1/2", PARA INSTALACAO PREDIAL DE COMBATE A INCENDIO</t>
  </si>
  <si>
    <t xml:space="preserve">VALVULA DE RETENCAO HORIZONTAL, DE BRONZE (PN-25), 2 1/2", 400 PSI, TAMPA DE PORCA DE UNIAO, EXTREMIDADES COM ROSCA</t>
  </si>
  <si>
    <t xml:space="preserve">UNIAO TIPO STORZ, COM EMPATACAO INTERNA TIPO ANEL DE EXPANSAO, ENGATE RAPIDO 1 1/2", PARA MANGUEIRA DE COMBATE A INCENDIO PREDIAL</t>
  </si>
  <si>
    <t xml:space="preserve">Conjunto motor-bomba - centrífuga trifásico para recalque de água 10 HP / altura manométrica: 60 m / vazão: 30,6 m³/h</t>
  </si>
  <si>
    <t xml:space="preserve">EXTINTOR DE INCENDIO PORTATIL COM CARGA DE PO QUIMICO SECO (PQS) DE 6 KG, CLASSE BC</t>
  </si>
  <si>
    <t xml:space="preserve">EXTINTOR DE INCENDIO PORTATIL COM CARGA DE AGUA PRESSURIZADA DE 10 L, CLASSE A</t>
  </si>
  <si>
    <t xml:space="preserve">ROLO COMPACTADOR VIBRATORIO DE UM CILINDRO LISO DE ACO, POTENCIA 80 HP, PESO OPERACIONAL MAXIMO 8,5 T, LARGURA TRABALHO 1,676 M</t>
  </si>
  <si>
    <t xml:space="preserve">COMPACTADOR SOLOS C/ PLACA VIBRATÓRIA MOTOR DIESEL/GASOLINA 7 A 10HP 400KG NÃO REVERSÍVEL TIPO DYNAPAC CM-20 OU EQUIV</t>
  </si>
  <si>
    <t xml:space="preserve">Placa cimentícia podotátil 40 x 40 x 3,5 cm</t>
  </si>
  <si>
    <t xml:space="preserve">BOMBA CENTRIFUGA MOTOR ELETRICO MONOFASICO 0,49 HP BOCAIS 1" X 3/4", DIAMETRO DO ROTOR 110 MM, HM/Q: 6 M / 8,3 M3/H A 20 M / 1,2 M3/H</t>
  </si>
  <si>
    <t xml:space="preserve">AUTOMATICO DE BOIA SUPERIOR / INFERIOR, *15* A / 250 V</t>
  </si>
  <si>
    <t xml:space="preserve">Registro de esfera 25 mm</t>
  </si>
  <si>
    <t xml:space="preserve">REGISTRO DE ESFERA 50 mm</t>
  </si>
  <si>
    <t xml:space="preserve">Registro de esfera 60 mm</t>
  </si>
  <si>
    <t xml:space="preserve">ADESIVO PLASTICO PARA PVC, FRASCO COM 175 GR</t>
  </si>
  <si>
    <t xml:space="preserve">BOMBA CENTRIFUGA MOTOR ELETRICO TRIFASICO 5HP, DIAMETRO DE SUCCAO X ELEVACAO 2" X 1 1/2", DIAMETRO DO ROTOR 155 MM, HM/Q: 40 M / 20,40 M3/H A 46 M / 9,20 M3/H</t>
  </si>
  <si>
    <t xml:space="preserve">COTOVELO 90 GRAUS DE FERRO GALVANIZADO, COM ROSCA BSP, DE 2 1/2"</t>
  </si>
  <si>
    <t xml:space="preserve">COTOVELO 90 GRAUS DE FERRO GALVANIZADO, COM ROSCA BSP, DE 2"</t>
  </si>
  <si>
    <t xml:space="preserve">NIPLE DE FERRO GALVANIZADO, COM ROSCA BSP, DE 2"</t>
  </si>
  <si>
    <t xml:space="preserve">NIPLE DE REDUCAO DE FERRO GALVANIZADO, COM ROSCA BSP, DE 2" X 1 1/2"</t>
  </si>
  <si>
    <t xml:space="preserve">NIPLE DE REDUCAO DE FERRO GALVANIZADO, COM ROSCA BSP, DE 2 1/2" X 2"</t>
  </si>
  <si>
    <t xml:space="preserve">NIPLE DE FERRO GALVANIZADO, COM ROSCA BSP, DE 1 1/2"</t>
  </si>
  <si>
    <t xml:space="preserve">REGISTRO GAVETA BRUTO EM LATAO FORJADO, BITOLA 2 1/2 " (REF 1509)</t>
  </si>
  <si>
    <t xml:space="preserve">REGISTRO GAVETA BRUTO EM LATAO FORJADO, BITOLA 2 " (REF 1509)</t>
  </si>
  <si>
    <t xml:space="preserve">TUBO ACO GALV C/ COSTURA DIN 2440/NBR 5580 CLASSE MEDIA DN 2" (50MM) E=3,65MM </t>
  </si>
  <si>
    <t xml:space="preserve">TUBO ACO GALV C/ COSTURA DIN 2440/NBR 5580 CLASSE MEDIA DN 2.1/2" (65MM) E=3,65MM -</t>
  </si>
  <si>
    <t xml:space="preserve">UNIAO DE FERRO GALVANIZADO, COM ROSCA BSP, COM ASSENTO PLANO, DE 1 1/2"</t>
  </si>
  <si>
    <t xml:space="preserve">UNIAO DE FERRO GALVANIZADO, COM ROSCA BSP, COM ASSENTO PLANO, DE 2 1/2"</t>
  </si>
  <si>
    <t xml:space="preserve">VALVULA DE RETENCAO DE BRONZE, PE COM CRIVOS, EXTREMIDADE COM ROSCA, DE 2 1/2", PARA FUNDO DE POCO</t>
  </si>
  <si>
    <t xml:space="preserve">VALVULA DE RETENCAO VERTICAL, DE BRONZE (PN-16), 2", 200 PSI, EXTREMIDADES COM ROSCA</t>
  </si>
  <si>
    <t xml:space="preserve">BETONEIRA, CAPACIDADE NOMINAL 600 L, CAPACIDADE DE MISTURA 360L, MOTOR ELETRICO TRIFASICO 220/380V, POTENCIA 4CV, EXCLUSO CARREGADOR</t>
  </si>
  <si>
    <t xml:space="preserve">VIDRO MARTELADO 4 MM - SEM COLOCACAO</t>
  </si>
  <si>
    <t xml:space="preserve">ELETRODO AWS E-6013 (OK 46.00; WI 613) D = 4MM ( SOLDA ELETRICA )</t>
  </si>
  <si>
    <t xml:space="preserve">13333</t>
  </si>
  <si>
    <t xml:space="preserve">GRUPO DE SOLDAGEM C/ GERADOR A DIESEL 60 CV PARA SOLDA ELETRICA, SOBRE 04 RODAS, COM MOTOR 4 CILINDROS</t>
  </si>
  <si>
    <t xml:space="preserve">LAJE PRE-MOLDADA CONVENCIONAL (LAJOTAS + VIGOTAS) PARA FORRO, UNIDIRECIONAL, 
SOBRECARGA DE 100 KG/M2, VAO ATE 4,50 M (SEM COLOCACAO)</t>
  </si>
  <si>
    <t xml:space="preserve">PORTA DE ABRIR EM ALUMINIO , DUAS FOLHAS MOVEIS COM VIDRO, FECHADURA E PUXADOR EMBUTIDO, ACABAMENTO ANODIZADO NATURAL, SEM GUARNICAO/ALIZAR/VISTAGUARNICAO/ALIZAR/VISTA</t>
  </si>
  <si>
    <t xml:space="preserve">ADITIVO IMPERMEABILIZANTE DE PEGA ULTRARRAPIDA</t>
  </si>
  <si>
    <t xml:space="preserve">PARAFUSO DRY WALL, EM ACO FOSFATIZADO, CABECA TROMBETA E PONTA BROCA (TB), COMPRIMENTO 45 MM</t>
  </si>
  <si>
    <t xml:space="preserve">FORNECEDOR
01</t>
  </si>
  <si>
    <t xml:space="preserve">FORNECEDOR
02</t>
  </si>
  <si>
    <t xml:space="preserve">FORNECEDOR
03</t>
  </si>
  <si>
    <t xml:space="preserve">MEDIANA</t>
  </si>
  <si>
    <t xml:space="preserve">Assento  universal em polipropileno</t>
  </si>
  <si>
    <t xml:space="preserve">Balaroti</t>
  </si>
  <si>
    <t xml:space="preserve">Leroy</t>
  </si>
  <si>
    <t xml:space="preserve">CeC</t>
  </si>
  <si>
    <t xml:space="preserve">Americanas</t>
  </si>
  <si>
    <t xml:space="preserve">Caçamba para entulho da construção civil- 5m³</t>
  </si>
  <si>
    <t xml:space="preserve">(46) 9900 8006</t>
  </si>
  <si>
    <t xml:space="preserve">Lig Caçambas
43-3338-5200
Vanessa</t>
  </si>
  <si>
    <t xml:space="preserve">Disk Entulhos 
43- 3338-2253
Gustavo</t>
  </si>
  <si>
    <t xml:space="preserve">Caçamba Londrina
43-3329-0195
Meire</t>
  </si>
  <si>
    <t xml:space="preserve">Cobertura em policarbonato e estrutura. -Guarita</t>
  </si>
  <si>
    <t xml:space="preserve">Toldos Aburaya</t>
  </si>
  <si>
    <t xml:space="preserve">Protec</t>
  </si>
  <si>
    <r>
      <rPr>
        <b val="true"/>
        <sz val="8"/>
        <rFont val="Arial"/>
        <family val="2"/>
      </rPr>
      <t xml:space="preserve">Dispenser para papel toalha</t>
    </r>
    <r>
      <rPr>
        <sz val="8"/>
        <rFont val="Arial"/>
        <family val="2"/>
      </rPr>
      <t xml:space="preserve">, linha standard - Fornecimento e instalação  - uma por sanitário e copa</t>
    </r>
  </si>
  <si>
    <t xml:space="preserve">Comali</t>
  </si>
  <si>
    <t xml:space="preserve">Staples</t>
  </si>
  <si>
    <t xml:space="preserve">Extintor 4 kg - 2A 20 B:C</t>
  </si>
  <si>
    <t xml:space="preserve">SHOPFIRE</t>
  </si>
  <si>
    <t xml:space="preserve">Mat. Contra 
incendio</t>
  </si>
  <si>
    <t xml:space="preserve">Twenga</t>
  </si>
  <si>
    <t xml:space="preserve">Papeleira em metal cromado de parafusar - referência: linha Deca Flex 2020</t>
  </si>
  <si>
    <t xml:space="preserve">C&amp;C</t>
  </si>
  <si>
    <t xml:space="preserve">Leroy Merlin</t>
  </si>
  <si>
    <t xml:space="preserve">Loja Merc</t>
  </si>
  <si>
    <t xml:space="preserve">Pés metálico para bancada h= 0,78m</t>
  </si>
  <si>
    <t xml:space="preserve">leroy</t>
  </si>
  <si>
    <t xml:space="preserve">twenga</t>
  </si>
  <si>
    <t xml:space="preserve">varotti</t>
  </si>
  <si>
    <t xml:space="preserve">Rodapé Santa Luzia Moderna 478 15mm x 5cm x 2,40m (Barra) Branco</t>
  </si>
  <si>
    <t xml:space="preserve">MadeiraMadeira</t>
  </si>
  <si>
    <t xml:space="preserve">Madeira Madeira</t>
  </si>
  <si>
    <t xml:space="preserve">Hárpia</t>
  </si>
  <si>
    <t xml:space="preserve">c&amp;c</t>
  </si>
  <si>
    <r>
      <rPr>
        <b val="true"/>
        <sz val="8"/>
        <rFont val="Arial"/>
        <family val="2"/>
      </rPr>
      <t xml:space="preserve">Saboneteira de plástico com reservatório para sabonete líquido</t>
    </r>
    <r>
      <rPr>
        <sz val="8"/>
        <rFont val="Arial"/>
        <family val="2"/>
      </rPr>
      <t xml:space="preserve">  - uma por sanitário</t>
    </r>
  </si>
  <si>
    <t xml:space="preserve">AMERICANAS</t>
  </si>
  <si>
    <t xml:space="preserve">Kalunga</t>
  </si>
  <si>
    <t xml:space="preserve">Toalheiro tipo gancho em metal cromado de parafusar - referêcnia: linha Deca Flex 2060 </t>
  </si>
  <si>
    <t xml:space="preserve">Casa Show</t>
  </si>
  <si>
    <t xml:space="preserve">Padovani</t>
  </si>
  <si>
    <t xml:space="preserve">Torneira de pressão cromada para lavatório com fechamento automático - Referência: Torneira Lavatório uso público mesa Pressmatic Alfa CR 446106 - Doco</t>
  </si>
  <si>
    <t xml:space="preserve">Condec</t>
  </si>
  <si>
    <t xml:space="preserve">Ar condicionado 9000 BTU</t>
  </si>
  <si>
    <t xml:space="preserve">Ar Condicinado</t>
  </si>
  <si>
    <t xml:space="preserve">Temper Frio</t>
  </si>
  <si>
    <t xml:space="preserve">Adias </t>
  </si>
  <si>
    <t xml:space="preserve">STR</t>
  </si>
  <si>
    <t xml:space="preserve">Friopeças</t>
  </si>
  <si>
    <t xml:space="preserve">Cobertura em policarbonato e estrutura. -porta arquivo</t>
  </si>
  <si>
    <t xml:space="preserve">Galos Luminosos
p/ Fran. Beltrão
A=3,58m2 -2855,00
p/ 5,20m2 -</t>
  </si>
  <si>
    <t xml:space="preserve">Dobratec
p/ Franc. Beltrão
A=3,58 m2 -3950,00
p/5,20m2</t>
  </si>
  <si>
    <t xml:space="preserve">(2855*5,2)/3,58=4146,93</t>
  </si>
  <si>
    <t xml:space="preserve">(3950*5,2)/3,58=5737,43</t>
  </si>
  <si>
    <t xml:space="preserve">CRONOGRAMA FÍSICO FINANCEIRO
REFORMA FÓRUM TRABALHISTA DE LONDRINA</t>
  </si>
  <si>
    <t xml:space="preserve">Mês 01</t>
  </si>
  <si>
    <t xml:space="preserve">Mês 02</t>
  </si>
  <si>
    <t xml:space="preserve">Mês 03</t>
  </si>
  <si>
    <t xml:space="preserve">VALOR TOTAL
(R$)</t>
  </si>
  <si>
    <t xml:space="preserve">Mestre de Obras</t>
  </si>
  <si>
    <t xml:space="preserve">Placa de Obra</t>
  </si>
  <si>
    <t xml:space="preserve">Caçambas - remoção de entulhos</t>
  </si>
  <si>
    <t xml:space="preserve">Retiradas e demolições</t>
  </si>
  <si>
    <t xml:space="preserve">REMOÇÃO MANUAL DE ENTULHO</t>
  </si>
  <si>
    <t xml:space="preserve">Escavações</t>
  </si>
  <si>
    <t xml:space="preserve">Reaterro compactado</t>
  </si>
  <si>
    <t xml:space="preserve">Estacas e  blocos</t>
  </si>
  <si>
    <t xml:space="preserve">Baldrames</t>
  </si>
  <si>
    <t xml:space="preserve">Pilares </t>
  </si>
  <si>
    <t xml:space="preserve">Vergas</t>
  </si>
  <si>
    <t xml:space="preserve">Lajes </t>
  </si>
  <si>
    <t xml:space="preserve">Alvenarias</t>
  </si>
  <si>
    <t xml:space="preserve">Esquadrias de Madeira</t>
  </si>
  <si>
    <t xml:space="preserve">Esquadrias em aluminio</t>
  </si>
  <si>
    <t xml:space="preserve">Instalação de vidros temperados</t>
  </si>
  <si>
    <t xml:space="preserve">Estrutura de Cobertura e telhas</t>
  </si>
  <si>
    <t xml:space="preserve">Buzinotes</t>
  </si>
  <si>
    <t xml:space="preserve">Impermeabilização de baldrames </t>
  </si>
  <si>
    <t xml:space="preserve">Impermeabilização de lajes</t>
  </si>
  <si>
    <t xml:space="preserve">Chapisco </t>
  </si>
  <si>
    <t xml:space="preserve">Emboço </t>
  </si>
  <si>
    <t xml:space="preserve">Azulejos</t>
  </si>
  <si>
    <t xml:space="preserve">Entelamento para prevenção de trincas </t>
  </si>
  <si>
    <t xml:space="preserve">Preparação de contra piso </t>
  </si>
  <si>
    <t xml:space="preserve">Contra piso e cerâmica</t>
  </si>
  <si>
    <t xml:space="preserve">Peitoril e Soleiras </t>
  </si>
  <si>
    <t xml:space="preserve">Rodapés </t>
  </si>
  <si>
    <t xml:space="preserve">Agua fria </t>
  </si>
  <si>
    <t xml:space="preserve">Esgoto</t>
  </si>
  <si>
    <t xml:space="preserve">Louças e metais</t>
  </si>
  <si>
    <t xml:space="preserve">Drenos e rede</t>
  </si>
  <si>
    <t xml:space="preserve">Equipamentos</t>
  </si>
  <si>
    <t xml:space="preserve">Extintor</t>
  </si>
  <si>
    <t xml:space="preserve">Paisagismo</t>
  </si>
  <si>
    <t xml:space="preserve">Calçadas internas</t>
  </si>
  <si>
    <t xml:space="preserve">Pintura em paredes internas</t>
  </si>
  <si>
    <t xml:space="preserve">Pintura em paredes externas -textura</t>
  </si>
  <si>
    <t xml:space="preserve">Pintura em esquadria de madeira</t>
  </si>
  <si>
    <t xml:space="preserve">Limpeza final da obra</t>
  </si>
  <si>
    <t xml:space="preserve">INSTALAÇÕES ELÉTRICAS, LÓGICAS, CFTV, TELEFONIA E ALARME</t>
  </si>
  <si>
    <t xml:space="preserve">FECHAMENTO DAS VARANDAS </t>
  </si>
  <si>
    <t xml:space="preserve">Remoção do guarda corpo e toldo</t>
  </si>
  <si>
    <t xml:space="preserve">Remoção do forro e reinstalação</t>
  </si>
  <si>
    <t xml:space="preserve">Esquadrias de correr e fixas</t>
  </si>
  <si>
    <t xml:space="preserve">Vidro temperado</t>
  </si>
  <si>
    <t xml:space="preserve">Pintura em guarda corpo </t>
  </si>
  <si>
    <t xml:space="preserve">Reinstalação do guarda corpo</t>
  </si>
  <si>
    <t xml:space="preserve">SUBSTITUIÇÃO DA PORTA DE ARQUIVO</t>
  </si>
  <si>
    <t xml:space="preserve">Caçamba</t>
  </si>
  <si>
    <t xml:space="preserve">Remoção e demolição </t>
  </si>
  <si>
    <t xml:space="preserve">Remoção manual de entulho</t>
  </si>
  <si>
    <t xml:space="preserve">Estacas </t>
  </si>
  <si>
    <t xml:space="preserve">Corte cabeça estaca</t>
  </si>
  <si>
    <t xml:space="preserve">Vigas</t>
  </si>
  <si>
    <t xml:space="preserve">Esquadria em aluminio</t>
  </si>
  <si>
    <t xml:space="preserve">Estrutura e telha em policarbonato</t>
  </si>
  <si>
    <t xml:space="preserve">Fechamento com placa cimentícia</t>
  </si>
  <si>
    <t xml:space="preserve">Chapisco e massa única </t>
  </si>
  <si>
    <t xml:space="preserve">Reconstituição da calçada</t>
  </si>
  <si>
    <t xml:space="preserve">Reconstituição do piso cerâmico</t>
  </si>
  <si>
    <t xml:space="preserve">Soleira em granito sob a porta</t>
  </si>
  <si>
    <t xml:space="preserve">Pintura em viga e pilares</t>
  </si>
  <si>
    <t xml:space="preserve">'</t>
  </si>
  <si>
    <t xml:space="preserve">Textura externa</t>
  </si>
  <si>
    <t xml:space="preserve">Limpeza</t>
  </si>
  <si>
    <t xml:space="preserve">TOTAL PARCIAL
(R$)</t>
  </si>
  <si>
    <t xml:space="preserve">TOTAL PARCIAL
(%)</t>
  </si>
  <si>
    <t xml:space="preserve">ACUMULADO
(R$)</t>
  </si>
  <si>
    <t xml:space="preserve">ACUMULADO
(%)</t>
  </si>
  <si>
    <t xml:space="preserve">Cálculo do BDI </t>
  </si>
  <si>
    <t xml:space="preserve">Risco/seguros</t>
  </si>
  <si>
    <t xml:space="preserve">Cálculo do BDI - Equipamentos</t>
  </si>
  <si>
    <t xml:space="preserve">Administração central </t>
  </si>
  <si>
    <t xml:space="preserve">Despesas financeiras</t>
  </si>
  <si>
    <t xml:space="preserve">Lucro</t>
  </si>
  <si>
    <t xml:space="preserve">TRIBUTOS</t>
  </si>
  <si>
    <t xml:space="preserve">COFINS </t>
  </si>
  <si>
    <t xml:space="preserve">Previdência</t>
  </si>
  <si>
    <t xml:space="preserve">PIS</t>
  </si>
  <si>
    <t xml:space="preserve">ISS</t>
  </si>
  <si>
    <t xml:space="preserve">X =  somatória de Risco/Seguros e da Administração Central</t>
  </si>
  <si>
    <t xml:space="preserve">Y = Despesas Financeiras</t>
  </si>
  <si>
    <t xml:space="preserve">Z = Lucro</t>
  </si>
  <si>
    <t xml:space="preserve">I  = somatória dos tributos </t>
  </si>
  <si>
    <t xml:space="preserve">BDI = ((1 + X) (1 + Y) (1 + Z) / (1 - I)) - 1</t>
  </si>
  <si>
    <t xml:space="preserve">aliquota Londrina - 5,0% sobre o valor da mão-de-obra</t>
  </si>
  <si>
    <t xml:space="preserve">MÃO DE OBRA</t>
  </si>
  <si>
    <t xml:space="preserve">CIVIL</t>
  </si>
  <si>
    <t xml:space="preserve">ELÉTRICA</t>
  </si>
  <si>
    <t xml:space="preserve">5,0% SOBRE O VALOR DA MÃO DE OBRA</t>
  </si>
</sst>
</file>

<file path=xl/styles.xml><?xml version="1.0" encoding="utf-8"?>
<styleSheet xmlns="http://schemas.openxmlformats.org/spreadsheetml/2006/main">
  <numFmts count="19">
    <numFmt numFmtId="164" formatCode="General"/>
    <numFmt numFmtId="165" formatCode="_(&quot;R$ &quot;* #,##0.00_);_(&quot;R$ &quot;* \(#,##0.00\);_(&quot;R$ &quot;* \-??_);_(@_)"/>
    <numFmt numFmtId="166" formatCode="_(&quot;R$ &quot;* #,##0.00_);_(&quot;R$ &quot;* \(#,##0.00\);_(&quot;R$ &quot;* \-??_);_(@_)"/>
    <numFmt numFmtId="167" formatCode="0%"/>
    <numFmt numFmtId="168" formatCode="_-* #,##0_-;\-* #,##0_-;_-* \-_-;_-@_-"/>
    <numFmt numFmtId="169" formatCode="_(* #,##0.00_);_(* \(#,##0.00\);_(* \-??_);_(@_)"/>
    <numFmt numFmtId="170" formatCode="_(* #,##0.00_);_(* \(#,##0.00\);_(* \-??_);_(@_)"/>
    <numFmt numFmtId="171" formatCode="_-* #,##0.00_-;\-* #,##0.00_-;_-* \-??_-;_-@_-"/>
    <numFmt numFmtId="172" formatCode="_-* #,##0.00_-;\-* #,##0.00_-;_-* \-??_-;_-@_-"/>
    <numFmt numFmtId="173" formatCode="#,##0.00"/>
    <numFmt numFmtId="174" formatCode="0.00%"/>
    <numFmt numFmtId="175" formatCode="General"/>
    <numFmt numFmtId="176" formatCode="#,##0.000000"/>
    <numFmt numFmtId="177" formatCode="[$-409]mmm\-yy"/>
    <numFmt numFmtId="178" formatCode="[$-409]m/d/yyyy"/>
    <numFmt numFmtId="179" formatCode="0.00"/>
    <numFmt numFmtId="180" formatCode="#,##0"/>
    <numFmt numFmtId="181" formatCode="0.0%"/>
    <numFmt numFmtId="182" formatCode="@"/>
  </numFmts>
  <fonts count="7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sz val="11"/>
      <color rgb="FF008000"/>
      <name val="Calibri"/>
      <family val="2"/>
    </font>
    <font>
      <b val="true"/>
      <sz val="11"/>
      <color rgb="FFFF9900"/>
      <name val="Calibri"/>
      <family val="2"/>
    </font>
    <font>
      <b val="true"/>
      <sz val="11"/>
      <color rgb="FFFFFFFF"/>
      <name val="Calibri"/>
      <family val="2"/>
    </font>
    <font>
      <b val="true"/>
      <sz val="11"/>
      <color rgb="FFFF0000"/>
      <name val="Calibri"/>
      <family val="2"/>
    </font>
    <font>
      <sz val="11"/>
      <color rgb="FFFF0000"/>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000000"/>
      <name val="Calibri"/>
      <family val="2"/>
      <charset val="1"/>
    </font>
    <font>
      <sz val="11"/>
      <color rgb="FF808000"/>
      <name val="Calibri"/>
      <family val="2"/>
    </font>
    <font>
      <sz val="11"/>
      <color rgb="FF993300"/>
      <name val="Calibri"/>
      <family val="2"/>
    </font>
    <font>
      <sz val="10"/>
      <name val="Arial"/>
      <family val="2"/>
    </font>
    <font>
      <b val="true"/>
      <sz val="11"/>
      <color rgb="FF333333"/>
      <name val="Calibri"/>
      <family val="2"/>
    </font>
    <font>
      <sz val="11"/>
      <color rgb="FF000000"/>
      <name val="ＭＳ Ｐゴシック"/>
      <family val="3"/>
      <charset val="128"/>
    </font>
    <font>
      <b val="true"/>
      <sz val="18"/>
      <color rgb="FF003366"/>
      <name val="Cambria"/>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font>
    <font>
      <sz val="14"/>
      <color rgb="FF000000"/>
      <name val="Calibri"/>
      <family val="2"/>
    </font>
    <font>
      <sz val="12"/>
      <color rgb="FF000000"/>
      <name val="Calibri"/>
      <family val="2"/>
    </font>
    <font>
      <b val="true"/>
      <sz val="14"/>
      <color rgb="FF000000"/>
      <name val="Calibri"/>
      <family val="2"/>
    </font>
    <font>
      <sz val="11"/>
      <color rgb="FF000000"/>
      <name val="Arial"/>
      <family val="2"/>
    </font>
    <font>
      <sz val="10"/>
      <color rgb="FF000000"/>
      <name val="Arial"/>
      <family val="2"/>
    </font>
    <font>
      <b val="true"/>
      <sz val="16"/>
      <color rgb="FF000000"/>
      <name val="Arial"/>
      <family val="2"/>
    </font>
    <font>
      <sz val="8"/>
      <color rgb="FF000000"/>
      <name val="Arial"/>
      <family val="2"/>
    </font>
    <font>
      <b val="true"/>
      <sz val="12"/>
      <color rgb="FF000000"/>
      <name val="Arial"/>
      <family val="2"/>
    </font>
    <font>
      <b val="true"/>
      <sz val="9"/>
      <color rgb="FF000000"/>
      <name val="Arial"/>
      <family val="2"/>
    </font>
    <font>
      <sz val="9"/>
      <color rgb="FF000000"/>
      <name val="Arial"/>
      <family val="2"/>
    </font>
    <font>
      <b val="true"/>
      <sz val="8"/>
      <color rgb="FF000000"/>
      <name val="Arial"/>
      <family val="2"/>
    </font>
    <font>
      <sz val="9"/>
      <color rgb="FF000000"/>
      <name val="comic"/>
      <family val="5"/>
    </font>
    <font>
      <b val="true"/>
      <sz val="10"/>
      <name val="Arial"/>
      <family val="2"/>
    </font>
    <font>
      <b val="true"/>
      <sz val="9"/>
      <name val="Arial"/>
      <family val="2"/>
    </font>
    <font>
      <sz val="9"/>
      <name val="Arial"/>
      <family val="2"/>
    </font>
    <font>
      <sz val="12"/>
      <color rgb="FF000000"/>
      <name val="Arial"/>
      <family val="2"/>
    </font>
    <font>
      <b val="true"/>
      <sz val="10"/>
      <color rgb="FF000000"/>
      <name val="Arial"/>
      <family val="2"/>
    </font>
    <font>
      <b val="true"/>
      <i val="true"/>
      <sz val="10"/>
      <name val="Arial"/>
      <family val="2"/>
    </font>
    <font>
      <b val="true"/>
      <sz val="11"/>
      <color rgb="FF000000"/>
      <name val="Arial"/>
      <family val="2"/>
    </font>
    <font>
      <sz val="9"/>
      <color rgb="FF000000"/>
      <name val="Calibri"/>
      <family val="2"/>
    </font>
    <font>
      <b val="true"/>
      <sz val="14"/>
      <color rgb="FF000000"/>
      <name val="Arial"/>
      <family val="2"/>
    </font>
    <font>
      <sz val="11"/>
      <name val="Arial"/>
      <family val="2"/>
    </font>
    <font>
      <b val="true"/>
      <sz val="12"/>
      <name val="Arial"/>
      <family val="2"/>
    </font>
    <font>
      <sz val="8"/>
      <name val="Arial"/>
      <family val="2"/>
    </font>
    <font>
      <b val="true"/>
      <sz val="8"/>
      <name val="Arial"/>
      <family val="2"/>
    </font>
    <font>
      <sz val="6"/>
      <name val="Arial"/>
      <family val="2"/>
    </font>
    <font>
      <sz val="6"/>
      <color rgb="FF000000"/>
      <name val="Arial"/>
      <family val="2"/>
    </font>
    <font>
      <sz val="8"/>
      <name val="Calibri"/>
      <family val="2"/>
    </font>
    <font>
      <sz val="8"/>
      <color rgb="FFFF0000"/>
      <name val="Arial"/>
      <family val="2"/>
    </font>
    <font>
      <b val="true"/>
      <u val="single"/>
      <sz val="8"/>
      <name val="Arial"/>
      <family val="2"/>
    </font>
    <font>
      <b val="true"/>
      <sz val="8"/>
      <color rgb="FFFF0000"/>
      <name val="Arial"/>
      <family val="2"/>
    </font>
    <font>
      <sz val="8"/>
      <name val="comic"/>
      <family val="5"/>
    </font>
    <font>
      <sz val="7"/>
      <name val="Arial"/>
      <family val="2"/>
    </font>
    <font>
      <b val="true"/>
      <i val="true"/>
      <sz val="7"/>
      <name val="Comic Sans MS"/>
      <family val="4"/>
    </font>
    <font>
      <sz val="7"/>
      <color rgb="FF000000"/>
      <name val="Arial"/>
      <family val="2"/>
    </font>
    <font>
      <b val="true"/>
      <sz val="6"/>
      <color rgb="FF000000"/>
      <name val="Arial"/>
      <family val="2"/>
    </font>
    <font>
      <sz val="8"/>
      <name val="Verdana"/>
      <family val="2"/>
    </font>
    <font>
      <sz val="8"/>
      <color rgb="FF000000"/>
      <name val="Verdana"/>
      <family val="2"/>
    </font>
    <font>
      <b val="true"/>
      <i val="true"/>
      <sz val="8"/>
      <name val="Comic Sans MS"/>
      <family val="4"/>
    </font>
    <font>
      <b val="true"/>
      <sz val="8"/>
      <color rgb="FF000000"/>
      <name val="Verdana"/>
      <family val="2"/>
    </font>
    <font>
      <sz val="15"/>
      <name val="Verdana"/>
      <family val="2"/>
    </font>
    <font>
      <sz val="15"/>
      <color rgb="FF000000"/>
      <name val="Calibri"/>
      <family val="2"/>
    </font>
    <font>
      <sz val="8"/>
      <color rgb="FF000000"/>
      <name val="Calibri"/>
      <family val="2"/>
    </font>
    <font>
      <b val="true"/>
      <sz val="12"/>
      <color rgb="FF000000"/>
      <name val="Calibri"/>
      <family val="2"/>
    </font>
    <font>
      <b val="true"/>
      <sz val="9"/>
      <color rgb="FF000000"/>
      <name val="Calibri"/>
      <family val="2"/>
    </font>
    <font>
      <b val="true"/>
      <sz val="8"/>
      <color rgb="FF000000"/>
      <name val="Calibri"/>
      <family val="2"/>
    </font>
    <font>
      <vertAlign val="superscript"/>
      <sz val="8"/>
      <color rgb="FF000000"/>
      <name val="Calibri"/>
      <family val="2"/>
    </font>
    <font>
      <sz val="10"/>
      <color rgb="FF000000"/>
      <name val="Calibri"/>
      <family val="2"/>
    </font>
    <font>
      <sz val="8"/>
      <color rgb="FF000000"/>
      <name val="Courier New"/>
      <family val="3"/>
    </font>
    <font>
      <sz val="7"/>
      <color rgb="FF000000"/>
      <name val="Calibri"/>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003366"/>
        <bgColor rgb="FF333399"/>
      </patternFill>
    </fill>
    <fill>
      <patternFill patternType="solid">
        <fgColor rgb="FF666699"/>
        <bgColor rgb="FF808080"/>
      </patternFill>
    </fill>
    <fill>
      <patternFill patternType="solid">
        <fgColor rgb="FFFFFF00"/>
        <bgColor rgb="FFFFFF00"/>
      </patternFill>
    </fill>
    <fill>
      <patternFill patternType="solid">
        <fgColor rgb="FF008000"/>
        <bgColor rgb="FF008080"/>
      </patternFill>
    </fill>
    <fill>
      <patternFill patternType="solid">
        <fgColor rgb="FF808080"/>
        <bgColor rgb="FF969696"/>
      </patternFill>
    </fill>
  </fills>
  <borders count="1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medium"/>
      <diagonal/>
    </border>
    <border diagonalUp="false" diagonalDown="false">
      <left style="hair"/>
      <right style="hair"/>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bottom style="thin"/>
      <diagonal/>
    </border>
    <border diagonalUp="false" diagonalDown="false">
      <left style="medium"/>
      <right style="medium"/>
      <top style="medium"/>
      <bottom style="mediu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style="medium"/>
      <right/>
      <top style="thin"/>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top/>
      <bottom style="hair"/>
      <diagonal/>
    </border>
    <border diagonalUp="false" diagonalDown="false">
      <left style="thin"/>
      <right style="hair"/>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hair"/>
      <right style="medium"/>
      <top style="hair"/>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style="medium"/>
      <right style="hair"/>
      <top style="hair"/>
      <bottom style="thin"/>
      <diagonal/>
    </border>
    <border diagonalUp="false" diagonalDown="false">
      <left style="thin"/>
      <right style="hair"/>
      <top/>
      <bottom style="hair"/>
      <diagonal/>
    </border>
    <border diagonalUp="false" diagonalDown="false">
      <left style="hair"/>
      <right style="thin"/>
      <top style="thin"/>
      <bottom style="thin"/>
      <diagonal/>
    </border>
    <border diagonalUp="false" diagonalDown="false">
      <left style="thin"/>
      <right style="dashed"/>
      <top style="dashed"/>
      <bottom style="hair"/>
      <diagonal/>
    </border>
    <border diagonalUp="false" diagonalDown="false">
      <left style="thin"/>
      <right style="dashed"/>
      <top style="hair"/>
      <bottom style="dashed"/>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style="thin"/>
      <top/>
      <bottom style="medium"/>
      <diagonal/>
    </border>
    <border diagonalUp="false" diagonalDown="false">
      <left style="thin"/>
      <right style="medium"/>
      <top style="medium"/>
      <bottom/>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2"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3"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10"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6" borderId="0" applyFont="true" applyBorder="false" applyAlignment="false" applyProtection="false"/>
    <xf numFmtId="164" fontId="4" fillId="18" borderId="0" applyFont="true" applyBorder="false" applyAlignment="false" applyProtection="false"/>
    <xf numFmtId="164" fontId="4" fillId="12"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8"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22" borderId="1" applyFont="true" applyBorder="true" applyAlignment="false" applyProtection="false"/>
    <xf numFmtId="164" fontId="8" fillId="23" borderId="2" applyFont="true" applyBorder="true" applyAlignment="false" applyProtection="false"/>
    <xf numFmtId="164" fontId="9" fillId="24" borderId="1" applyFont="true" applyBorder="true" applyAlignment="false" applyProtection="false"/>
    <xf numFmtId="164" fontId="8" fillId="23" borderId="2" applyFont="true" applyBorder="true" applyAlignment="false" applyProtection="false"/>
    <xf numFmtId="164" fontId="10" fillId="0" borderId="3" applyFont="true" applyBorder="true" applyAlignment="false" applyProtection="false"/>
    <xf numFmtId="164" fontId="11" fillId="13" borderId="1" applyFont="true" applyBorder="true" applyAlignment="false" applyProtection="false"/>
    <xf numFmtId="164" fontId="12" fillId="0" borderId="0" applyFont="true" applyBorder="false" applyAlignment="false" applyProtection="false"/>
    <xf numFmtId="164" fontId="6" fillId="4"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5" fillId="5" borderId="0" applyFont="true" applyBorder="false" applyAlignment="false" applyProtection="false"/>
    <xf numFmtId="164" fontId="11" fillId="7" borderId="1" applyFont="true" applyBorder="true" applyAlignment="false" applyProtection="false"/>
    <xf numFmtId="164" fontId="16" fillId="0" borderId="7" applyFont="true" applyBorder="true" applyAlignment="false" applyProtection="false"/>
    <xf numFmtId="165" fontId="0" fillId="0" borderId="0" applyFont="true" applyBorder="false" applyAlignment="false" applyProtection="false"/>
    <xf numFmtId="166" fontId="1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8" fillId="13" borderId="0" applyFont="true" applyBorder="false" applyAlignment="false" applyProtection="false"/>
    <xf numFmtId="164" fontId="19" fillId="1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21" fillId="22"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1" fillId="24" borderId="9" applyFont="true" applyBorder="true" applyAlignment="false" applyProtection="false"/>
    <xf numFmtId="168" fontId="22" fillId="0" borderId="0" applyFont="true" applyBorder="false" applyAlignment="false" applyProtection="false"/>
    <xf numFmtId="164" fontId="10" fillId="0" borderId="0" applyFont="true" applyBorder="false" applyAlignment="false" applyProtection="false"/>
    <xf numFmtId="164" fontId="12" fillId="0"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11" applyFont="true" applyBorder="true" applyAlignment="false" applyProtection="false"/>
    <xf numFmtId="164" fontId="26" fillId="0" borderId="12" applyFont="true" applyBorder="true" applyAlignment="false" applyProtection="false"/>
    <xf numFmtId="164" fontId="27" fillId="0" borderId="13"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9" fontId="0" fillId="0" borderId="0" applyFont="true" applyBorder="false" applyAlignment="false" applyProtection="false"/>
    <xf numFmtId="170" fontId="17" fillId="0" borderId="0" applyFont="true" applyBorder="false" applyAlignment="true" applyProtection="false">
      <alignment horizontal="general" vertical="bottom" textRotation="0" wrapText="false" indent="0" shrinkToFit="false"/>
    </xf>
    <xf numFmtId="170" fontId="1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71" fontId="22" fillId="0" borderId="0" applyFont="true" applyBorder="false" applyAlignment="false" applyProtection="false"/>
    <xf numFmtId="172" fontId="0" fillId="0" borderId="0" applyFont="true" applyBorder="false" applyAlignment="false" applyProtection="false"/>
    <xf numFmtId="164" fontId="10" fillId="0" borderId="0" applyFont="true" applyBorder="false" applyAlignment="false" applyProtection="false"/>
    <xf numFmtId="164" fontId="4" fillId="25" borderId="0" applyFont="true" applyBorder="false" applyAlignment="false" applyProtection="false"/>
    <xf numFmtId="164" fontId="4" fillId="18" borderId="0" applyFont="true" applyBorder="false" applyAlignment="false" applyProtection="false"/>
    <xf numFmtId="164" fontId="4" fillId="12" borderId="0" applyFont="true" applyBorder="false" applyAlignment="false" applyProtection="false"/>
    <xf numFmtId="164" fontId="4" fillId="26" borderId="0" applyFont="true" applyBorder="false" applyAlignment="false" applyProtection="false"/>
    <xf numFmtId="164" fontId="4" fillId="16" borderId="0" applyFont="true" applyBorder="false" applyAlignment="false" applyProtection="false"/>
    <xf numFmtId="164" fontId="4" fillId="20" borderId="0" applyFont="true" applyBorder="false" applyAlignment="false" applyProtection="false"/>
  </cellStyleXfs>
  <cellXfs count="936">
    <xf numFmtId="164" fontId="0" fillId="0" borderId="0" xfId="0" applyFont="fals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9" fillId="13" borderId="1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13" borderId="15" xfId="0" applyFont="true" applyBorder="true" applyAlignment="true" applyProtection="false">
      <alignment horizontal="center" vertical="bottom" textRotation="0" wrapText="false" indent="0" shrinkToFit="false"/>
      <protection locked="true" hidden="false"/>
    </xf>
    <xf numFmtId="164" fontId="29" fillId="13" borderId="16" xfId="0" applyFont="true" applyBorder="true" applyAlignment="false" applyProtection="false">
      <alignment horizontal="general" vertical="bottom" textRotation="0" wrapText="false" indent="0" shrinkToFit="false"/>
      <protection locked="true" hidden="false"/>
    </xf>
    <xf numFmtId="164" fontId="29" fillId="13" borderId="17" xfId="0" applyFont="true" applyBorder="true" applyAlignment="true" applyProtection="false">
      <alignment horizontal="center" vertical="bottom" textRotation="0" wrapText="false" indent="0" shrinkToFit="false"/>
      <protection locked="true" hidden="false"/>
    </xf>
    <xf numFmtId="175" fontId="0" fillId="13" borderId="16" xfId="0" applyFont="false" applyBorder="true" applyAlignment="false" applyProtection="false">
      <alignment horizontal="general" vertical="bottom" textRotation="0" wrapText="false" indent="0" shrinkToFit="false"/>
      <protection locked="true" hidden="false"/>
    </xf>
    <xf numFmtId="164" fontId="0" fillId="13" borderId="0" xfId="0" applyFont="true" applyBorder="true" applyAlignment="true" applyProtection="false">
      <alignment horizontal="left" vertical="bottom" textRotation="0" wrapText="false" indent="0" shrinkToFit="false"/>
      <protection locked="true" hidden="false"/>
    </xf>
    <xf numFmtId="173" fontId="29" fillId="13" borderId="0" xfId="0" applyFont="true" applyBorder="true" applyAlignment="true" applyProtection="false">
      <alignment horizontal="right" vertical="bottom" textRotation="0" wrapText="false" indent="0" shrinkToFit="false"/>
      <protection locked="true" hidden="false"/>
    </xf>
    <xf numFmtId="174" fontId="0" fillId="13" borderId="17" xfId="0" applyFont="false" applyBorder="true" applyAlignment="false" applyProtection="false">
      <alignment horizontal="general" vertical="bottom" textRotation="0" wrapText="false" indent="0" shrinkToFit="false"/>
      <protection locked="true" hidden="false"/>
    </xf>
    <xf numFmtId="173" fontId="0" fillId="13" borderId="0" xfId="0" applyFont="true" applyBorder="true" applyAlignment="true" applyProtection="false">
      <alignment horizontal="right" vertical="bottom" textRotation="0" wrapText="false" indent="0" shrinkToFit="false"/>
      <protection locked="true" hidden="false"/>
    </xf>
    <xf numFmtId="174" fontId="0" fillId="13" borderId="17" xfId="0" applyFont="false" applyBorder="true" applyAlignment="true" applyProtection="false">
      <alignment horizontal="left" vertical="top" textRotation="0" wrapText="false" indent="0" shrinkToFit="false"/>
      <protection locked="true" hidden="false"/>
    </xf>
    <xf numFmtId="175" fontId="0" fillId="13" borderId="18" xfId="0" applyFont="false" applyBorder="true" applyAlignment="false" applyProtection="false">
      <alignment horizontal="general" vertical="bottom" textRotation="0" wrapText="false" indent="0" shrinkToFit="false"/>
      <protection locked="true" hidden="false"/>
    </xf>
    <xf numFmtId="164" fontId="0" fillId="13" borderId="19" xfId="0" applyFont="false" applyBorder="true" applyAlignment="true" applyProtection="false">
      <alignment horizontal="left" vertical="bottom" textRotation="0" wrapText="false" indent="0" shrinkToFit="false"/>
      <protection locked="true" hidden="false"/>
    </xf>
    <xf numFmtId="173" fontId="0" fillId="13" borderId="19" xfId="0" applyFont="true" applyBorder="true" applyAlignment="true" applyProtection="false">
      <alignment horizontal="right" vertical="bottom" textRotation="0" wrapText="false" indent="0" shrinkToFit="false"/>
      <protection locked="true" hidden="false"/>
    </xf>
    <xf numFmtId="174" fontId="0" fillId="13" borderId="2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22" borderId="21" xfId="0" applyFont="true" applyBorder="true" applyAlignment="true" applyProtection="false">
      <alignment horizontal="center" vertical="center" textRotation="0" wrapText="false" indent="0" shrinkToFit="false"/>
      <protection locked="true" hidden="false"/>
    </xf>
    <xf numFmtId="164" fontId="29" fillId="22" borderId="22" xfId="0" applyFont="true" applyBorder="true" applyAlignment="true" applyProtection="false">
      <alignment horizontal="general" vertical="center" textRotation="0" wrapText="false" indent="0" shrinkToFit="false"/>
      <protection locked="true" hidden="false"/>
    </xf>
    <xf numFmtId="173" fontId="29" fillId="22" borderId="22" xfId="0" applyFont="true" applyBorder="true" applyAlignment="true" applyProtection="false">
      <alignment horizontal="center" vertical="bottom" textRotation="0" wrapText="true" indent="0" shrinkToFit="false"/>
      <protection locked="true" hidden="false"/>
    </xf>
    <xf numFmtId="173" fontId="29" fillId="22" borderId="23" xfId="0" applyFont="true" applyBorder="true" applyAlignment="true" applyProtection="false">
      <alignment horizontal="center" vertical="center" textRotation="0" wrapText="true" indent="0" shrinkToFit="false"/>
      <protection locked="true" hidden="false"/>
    </xf>
    <xf numFmtId="164" fontId="30" fillId="12" borderId="24" xfId="0" applyFont="true" applyBorder="true" applyAlignment="true" applyProtection="false">
      <alignment horizontal="center" vertical="center" textRotation="0" wrapText="false" indent="0" shrinkToFit="false"/>
      <protection locked="true" hidden="false"/>
    </xf>
    <xf numFmtId="164" fontId="0" fillId="12" borderId="25" xfId="0" applyFont="true" applyBorder="true" applyAlignment="true" applyProtection="false">
      <alignment horizontal="center" vertical="bottom" textRotation="0" wrapText="false" indent="0" shrinkToFit="false"/>
      <protection locked="true" hidden="false"/>
    </xf>
    <xf numFmtId="175" fontId="0" fillId="0" borderId="26" xfId="0" applyFont="false" applyBorder="true" applyAlignment="true" applyProtection="false">
      <alignment horizontal="center" vertical="center" textRotation="0" wrapText="false" indent="0" shrinkToFit="false"/>
      <protection locked="true" hidden="false"/>
    </xf>
    <xf numFmtId="175" fontId="0" fillId="0" borderId="26" xfId="0" applyFont="true" applyBorder="true" applyAlignment="true" applyProtection="false">
      <alignment horizontal="left" vertical="center" textRotation="0" wrapText="false" indent="0" shrinkToFit="false"/>
      <protection locked="true" hidden="false"/>
    </xf>
    <xf numFmtId="173" fontId="0" fillId="0" borderId="27" xfId="0" applyFont="true" applyBorder="true" applyAlignment="true" applyProtection="false">
      <alignment horizontal="right" vertical="center" textRotation="0" wrapText="false" indent="0" shrinkToFit="false"/>
      <protection locked="true" hidden="false"/>
    </xf>
    <xf numFmtId="174" fontId="0" fillId="0" borderId="28"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24" fillId="0" borderId="26" xfId="0" applyFont="true" applyBorder="true" applyAlignment="true" applyProtection="false">
      <alignment horizontal="center" vertical="center" textRotation="0" wrapText="false" indent="0" shrinkToFit="false"/>
      <protection locked="true" hidden="false"/>
    </xf>
    <xf numFmtId="175" fontId="0" fillId="0" borderId="26" xfId="0" applyFont="true" applyBorder="true" applyAlignment="true" applyProtection="false">
      <alignment horizontal="left" vertical="center" textRotation="0" wrapText="false" indent="0" shrinkToFit="false"/>
      <protection locked="true" hidden="false"/>
    </xf>
    <xf numFmtId="165" fontId="0" fillId="0" borderId="27" xfId="17" applyFont="true" applyBorder="true" applyAlignment="true" applyProtection="true">
      <alignment horizontal="center" vertical="center" textRotation="0" wrapText="false" indent="0" shrinkToFit="false"/>
      <protection locked="true" hidden="false"/>
    </xf>
    <xf numFmtId="165" fontId="0" fillId="0" borderId="27" xfId="17" applyFont="true" applyBorder="true" applyAlignment="true" applyProtection="true">
      <alignment horizontal="center" vertical="bottom" textRotation="0" wrapText="false" indent="0" shrinkToFit="false"/>
      <protection locked="true" hidden="false"/>
    </xf>
    <xf numFmtId="165" fontId="0" fillId="0" borderId="27" xfId="17" applyFont="true" applyBorder="true" applyAlignment="true" applyProtection="true">
      <alignment horizontal="general" vertical="bottom" textRotation="0" wrapText="false" indent="0" shrinkToFit="false"/>
      <protection locked="true" hidden="false"/>
    </xf>
    <xf numFmtId="165" fontId="0" fillId="0" borderId="28" xfId="17" applyFont="true" applyBorder="true" applyAlignment="true" applyProtection="true">
      <alignment horizontal="general" vertical="bottom" textRotation="0" wrapText="false" indent="0" shrinkToFit="false"/>
      <protection locked="true" hidden="false"/>
    </xf>
    <xf numFmtId="173" fontId="0" fillId="0" borderId="29"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5" fontId="0" fillId="0" borderId="28" xfId="17"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4" fontId="0" fillId="0" borderId="31" xfId="0" applyFont="false" applyBorder="true" applyAlignment="true" applyProtection="false">
      <alignment horizontal="center" vertical="center" textRotation="0" wrapText="false" indent="0" shrinkToFit="false"/>
      <protection locked="true" hidden="false"/>
    </xf>
    <xf numFmtId="174" fontId="0" fillId="0" borderId="32" xfId="0" applyFont="false" applyBorder="true" applyAlignment="true" applyProtection="false">
      <alignment horizontal="center" vertical="bottom" textRotation="0" wrapText="false" indent="0" shrinkToFit="false"/>
      <protection locked="true" hidden="false"/>
    </xf>
    <xf numFmtId="175" fontId="0" fillId="0" borderId="26" xfId="0" applyFont="false" applyBorder="true" applyAlignment="true" applyProtection="false">
      <alignment horizontal="center" vertical="center" textRotation="0" wrapText="true" indent="0" shrinkToFit="false"/>
      <protection locked="true" hidden="false"/>
    </xf>
    <xf numFmtId="175" fontId="0" fillId="0" borderId="26" xfId="0" applyFont="true" applyBorder="true" applyAlignment="true" applyProtection="false">
      <alignment horizontal="left"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31" fillId="22" borderId="30" xfId="0" applyFont="true" applyBorder="true" applyAlignment="true" applyProtection="false">
      <alignment horizontal="center" vertical="bottom" textRotation="0" wrapText="false" indent="0" shrinkToFit="false"/>
      <protection locked="true" hidden="false"/>
    </xf>
    <xf numFmtId="173" fontId="31" fillId="22" borderId="31" xfId="0" applyFont="true" applyBorder="true" applyAlignment="true" applyProtection="false">
      <alignment horizontal="right" vertical="bottom" textRotation="0" wrapText="false" indent="0" shrinkToFit="false"/>
      <protection locked="true" hidden="false"/>
    </xf>
    <xf numFmtId="174" fontId="31" fillId="22" borderId="32"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24" borderId="0" xfId="0" applyFont="true" applyBorder="true" applyAlignment="true" applyProtection="false">
      <alignment horizontal="center" vertical="center" textRotation="0" wrapText="false" indent="0" shrinkToFit="false"/>
      <protection locked="true" hidden="false"/>
    </xf>
    <xf numFmtId="164" fontId="32" fillId="24" borderId="0" xfId="0" applyFont="true" applyBorder="true" applyAlignment="true" applyProtection="false">
      <alignment horizontal="general" vertical="center" textRotation="0" wrapText="false" indent="0" shrinkToFit="false"/>
      <protection locked="true" hidden="false"/>
    </xf>
    <xf numFmtId="169" fontId="33" fillId="24" borderId="0" xfId="122" applyFont="true" applyBorder="true" applyAlignment="true" applyProtection="true">
      <alignment horizontal="general" vertical="center" textRotation="0" wrapText="false" indent="0" shrinkToFit="false"/>
      <protection locked="true" hidden="false"/>
    </xf>
    <xf numFmtId="164" fontId="34" fillId="22" borderId="33" xfId="0" applyFont="true" applyBorder="true" applyAlignment="true" applyProtection="false">
      <alignment horizontal="center" vertical="center" textRotation="0" wrapText="true" indent="0" shrinkToFit="false"/>
      <protection locked="true" hidden="false"/>
    </xf>
    <xf numFmtId="164" fontId="35" fillId="24" borderId="34" xfId="0" applyFont="true" applyBorder="true" applyAlignment="true" applyProtection="false">
      <alignment horizontal="center" vertical="center" textRotation="0" wrapText="true" indent="0" shrinkToFit="false"/>
      <protection locked="true" hidden="false"/>
    </xf>
    <xf numFmtId="164" fontId="36" fillId="24" borderId="0" xfId="0" applyFont="true" applyBorder="true" applyAlignment="true" applyProtection="false">
      <alignment horizontal="left" vertical="center" textRotation="0" wrapText="false" indent="0" shrinkToFit="false"/>
      <protection locked="true" hidden="false"/>
    </xf>
    <xf numFmtId="164" fontId="37" fillId="24" borderId="0" xfId="0" applyFont="true" applyBorder="true" applyAlignment="true" applyProtection="false">
      <alignment horizontal="center" vertical="center" textRotation="0" wrapText="fals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true" applyAlignment="true" applyProtection="false">
      <alignment horizontal="right" vertical="center" textRotation="0" wrapText="true" indent="0" shrinkToFit="false"/>
      <protection locked="true" hidden="false"/>
    </xf>
    <xf numFmtId="176" fontId="38" fillId="24" borderId="0" xfId="0" applyFont="true" applyBorder="true" applyAlignment="true" applyProtection="false">
      <alignment horizontal="right" vertical="center" textRotation="0" wrapText="true" indent="0" shrinkToFit="false"/>
      <protection locked="true" hidden="false"/>
    </xf>
    <xf numFmtId="173" fontId="38" fillId="24" borderId="0" xfId="0" applyFont="true" applyBorder="true" applyAlignment="true" applyProtection="false">
      <alignment horizontal="general" vertical="center" textRotation="0" wrapText="false" indent="0" shrinkToFit="false"/>
      <protection locked="true" hidden="false"/>
    </xf>
    <xf numFmtId="164" fontId="38" fillId="24" borderId="0" xfId="0" applyFont="true" applyBorder="true" applyAlignment="true" applyProtection="false">
      <alignment horizontal="general" vertical="center" textRotation="0" wrapText="false" indent="0" shrinkToFit="false"/>
      <protection locked="true" hidden="false"/>
    </xf>
    <xf numFmtId="177" fontId="38" fillId="24" borderId="35" xfId="0" applyFont="true" applyBorder="true" applyAlignment="true" applyProtection="false">
      <alignment horizontal="left" vertical="center" textRotation="0" wrapText="false" indent="0" shrinkToFit="false"/>
      <protection locked="true" hidden="false"/>
    </xf>
    <xf numFmtId="164" fontId="38" fillId="24" borderId="0" xfId="0" applyFont="true" applyBorder="true" applyAlignment="true" applyProtection="false">
      <alignment horizontal="left" vertical="center" textRotation="0" wrapText="false" indent="0" shrinkToFit="false"/>
      <protection locked="true" hidden="false"/>
    </xf>
    <xf numFmtId="164" fontId="38" fillId="24" borderId="0" xfId="0" applyFont="true" applyBorder="true" applyAlignment="true" applyProtection="false">
      <alignment horizontal="right" vertical="center" textRotation="0" wrapText="true" indent="0" shrinkToFit="false"/>
      <protection locked="true" hidden="false"/>
    </xf>
    <xf numFmtId="174" fontId="38" fillId="24" borderId="0" xfId="0" applyFont="true" applyBorder="true" applyAlignment="true" applyProtection="false">
      <alignment horizontal="left" vertical="center" textRotation="0" wrapText="true" indent="0" shrinkToFit="false"/>
      <protection locked="true" hidden="false"/>
    </xf>
    <xf numFmtId="174" fontId="38" fillId="24" borderId="36" xfId="0" applyFont="true" applyBorder="true" applyAlignment="true" applyProtection="false">
      <alignment horizontal="left" vertical="center" textRotation="0" wrapText="true" indent="0" shrinkToFit="false"/>
      <protection locked="true" hidden="false"/>
    </xf>
    <xf numFmtId="164" fontId="39" fillId="24" borderId="34" xfId="0" applyFont="true" applyBorder="true" applyAlignment="true" applyProtection="false">
      <alignment horizontal="center" vertical="center" textRotation="0" wrapText="true" indent="0" shrinkToFit="false"/>
      <protection locked="true" hidden="false"/>
    </xf>
    <xf numFmtId="164" fontId="37" fillId="24" borderId="0" xfId="0" applyFont="true" applyBorder="true" applyAlignment="true" applyProtection="false">
      <alignment horizontal="center" vertical="center" textRotation="0" wrapText="true" indent="0" shrinkToFit="false"/>
      <protection locked="true" hidden="false"/>
    </xf>
    <xf numFmtId="164" fontId="37" fillId="24" borderId="0" xfId="0" applyFont="true" applyBorder="true" applyAlignment="true" applyProtection="false">
      <alignment horizontal="center" vertical="center" textRotation="0" wrapText="true" indent="0" shrinkToFit="false"/>
      <protection locked="true" hidden="false"/>
    </xf>
    <xf numFmtId="178" fontId="38" fillId="24" borderId="0" xfId="0" applyFont="true" applyBorder="true" applyAlignment="true" applyProtection="false">
      <alignment horizontal="left" vertical="center" textRotation="0" wrapText="false" indent="0" shrinkToFit="false"/>
      <protection locked="true" hidden="false"/>
    </xf>
    <xf numFmtId="174" fontId="38" fillId="24" borderId="36" xfId="0" applyFont="true" applyBorder="true" applyAlignment="true" applyProtection="false">
      <alignment horizontal="left" vertical="center" textRotation="0" wrapText="false" indent="0" shrinkToFit="false"/>
      <protection locked="true" hidden="false"/>
    </xf>
    <xf numFmtId="164" fontId="39" fillId="24" borderId="37" xfId="0" applyFont="true" applyBorder="true" applyAlignment="true" applyProtection="false">
      <alignment horizontal="center" vertical="center" textRotation="0" wrapText="true" indent="0" shrinkToFit="false"/>
      <protection locked="true" hidden="false"/>
    </xf>
    <xf numFmtId="164" fontId="38" fillId="24" borderId="38" xfId="0" applyFont="true" applyBorder="true" applyAlignment="true" applyProtection="false">
      <alignment horizontal="center" vertical="center" textRotation="0" wrapText="true" indent="0" shrinkToFit="false"/>
      <protection locked="true" hidden="false"/>
    </xf>
    <xf numFmtId="164" fontId="38" fillId="24" borderId="38" xfId="0" applyFont="true" applyBorder="true" applyAlignment="true" applyProtection="false">
      <alignment horizontal="general" vertical="center" textRotation="0" wrapText="true" indent="0" shrinkToFit="false"/>
      <protection locked="true" hidden="false"/>
    </xf>
    <xf numFmtId="173" fontId="38" fillId="24" borderId="38" xfId="0" applyFont="true" applyBorder="true" applyAlignment="true" applyProtection="false">
      <alignment horizontal="general" vertical="center" textRotation="0" wrapText="false" indent="0" shrinkToFit="false"/>
      <protection locked="true" hidden="false"/>
    </xf>
    <xf numFmtId="164" fontId="38" fillId="24" borderId="38" xfId="0" applyFont="true" applyBorder="true" applyAlignment="true" applyProtection="false">
      <alignment horizontal="general" vertical="center" textRotation="0" wrapText="false" indent="0" shrinkToFit="false"/>
      <protection locked="true" hidden="false"/>
    </xf>
    <xf numFmtId="164" fontId="32" fillId="24" borderId="38" xfId="0" applyFont="true" applyBorder="true" applyAlignment="true" applyProtection="false">
      <alignment horizontal="general" vertical="center" textRotation="0" wrapText="false" indent="0" shrinkToFit="false"/>
      <protection locked="true" hidden="false"/>
    </xf>
    <xf numFmtId="164" fontId="37" fillId="24" borderId="38" xfId="0" applyFont="true" applyBorder="true" applyAlignment="true" applyProtection="false">
      <alignment horizontal="right" vertical="center" textRotation="0" wrapText="false" indent="0" shrinkToFit="false"/>
      <protection locked="true" hidden="false"/>
    </xf>
    <xf numFmtId="173" fontId="38" fillId="24" borderId="38" xfId="0" applyFont="true" applyBorder="true" applyAlignment="true" applyProtection="false">
      <alignment horizontal="left" vertical="center" textRotation="0" wrapText="false" indent="0" shrinkToFit="false"/>
      <protection locked="true" hidden="false"/>
    </xf>
    <xf numFmtId="173" fontId="38" fillId="24" borderId="39" xfId="0" applyFont="true" applyBorder="true" applyAlignment="true" applyProtection="false">
      <alignment horizontal="left" vertical="center" textRotation="0" wrapText="false" indent="0" shrinkToFit="false"/>
      <protection locked="true" hidden="false"/>
    </xf>
    <xf numFmtId="164" fontId="41" fillId="17" borderId="40" xfId="0" applyFont="true" applyBorder="true" applyAlignment="true" applyProtection="false">
      <alignment horizontal="center" vertical="center" textRotation="0" wrapText="true" indent="0" shrinkToFit="false"/>
      <protection locked="true" hidden="false"/>
    </xf>
    <xf numFmtId="164" fontId="41" fillId="17" borderId="41" xfId="0" applyFont="true" applyBorder="true" applyAlignment="true" applyProtection="false">
      <alignment horizontal="center" vertical="center" textRotation="0" wrapText="true" indent="0" shrinkToFit="false"/>
      <protection locked="true" hidden="false"/>
    </xf>
    <xf numFmtId="164" fontId="42" fillId="17" borderId="42" xfId="0" applyFont="true" applyBorder="true" applyAlignment="true" applyProtection="false">
      <alignment horizontal="center" vertical="center" textRotation="0" wrapText="true" indent="0" shrinkToFit="false"/>
      <protection locked="true" hidden="false"/>
    </xf>
    <xf numFmtId="164" fontId="41" fillId="17" borderId="42" xfId="0" applyFont="true" applyBorder="true" applyAlignment="true" applyProtection="false">
      <alignment horizontal="center" vertical="center" textRotation="0" wrapText="true" indent="0" shrinkToFit="false"/>
      <protection locked="true" hidden="false"/>
    </xf>
    <xf numFmtId="164" fontId="41" fillId="17" borderId="43" xfId="0" applyFont="true" applyBorder="true" applyAlignment="true" applyProtection="false">
      <alignment horizontal="center" vertical="center" textRotation="0" wrapText="true" indent="0" shrinkToFit="false"/>
      <protection locked="true" hidden="false"/>
    </xf>
    <xf numFmtId="164" fontId="20" fillId="17" borderId="40" xfId="0" applyFont="true" applyBorder="true" applyAlignment="true" applyProtection="false">
      <alignment horizontal="center" vertical="center" textRotation="0" wrapText="true" indent="0" shrinkToFit="false"/>
      <protection locked="true" hidden="false"/>
    </xf>
    <xf numFmtId="164" fontId="20" fillId="17" borderId="41" xfId="0" applyFont="true" applyBorder="true" applyAlignment="true" applyProtection="false">
      <alignment horizontal="center" vertical="center" textRotation="0" wrapText="true" indent="0" shrinkToFit="false"/>
      <protection locked="true" hidden="false"/>
    </xf>
    <xf numFmtId="164" fontId="20" fillId="17" borderId="43" xfId="0" applyFont="true" applyBorder="true" applyAlignment="true" applyProtection="false">
      <alignment horizontal="center" vertical="center" textRotation="0" wrapText="true" indent="0" shrinkToFit="false"/>
      <protection locked="true" hidden="false"/>
    </xf>
    <xf numFmtId="164" fontId="43" fillId="17" borderId="44" xfId="0" applyFont="true" applyBorder="true" applyAlignment="true" applyProtection="false">
      <alignment horizontal="center" vertical="center" textRotation="0" wrapText="true" indent="0" shrinkToFit="false"/>
      <protection locked="true" hidden="false"/>
    </xf>
    <xf numFmtId="164" fontId="20" fillId="17" borderId="44" xfId="0" applyFont="true" applyBorder="true" applyAlignment="true" applyProtection="false">
      <alignment horizontal="center" vertical="center" textRotation="0" wrapText="true" indent="0" shrinkToFit="false"/>
      <protection locked="true" hidden="false"/>
    </xf>
    <xf numFmtId="164" fontId="44" fillId="24" borderId="0" xfId="0" applyFont="true" applyBorder="true" applyAlignment="true" applyProtection="false">
      <alignment horizontal="general" vertical="center" textRotation="0" wrapText="false" indent="0" shrinkToFit="false"/>
      <protection locked="true" hidden="false"/>
    </xf>
    <xf numFmtId="164" fontId="33" fillId="24" borderId="45" xfId="0" applyFont="true" applyBorder="true" applyAlignment="true" applyProtection="false">
      <alignment horizontal="center" vertical="center" textRotation="0" wrapText="true" indent="0" shrinkToFit="false"/>
      <protection locked="true" hidden="false"/>
    </xf>
    <xf numFmtId="164" fontId="33" fillId="24" borderId="46" xfId="0" applyFont="true" applyBorder="true" applyAlignment="true" applyProtection="false">
      <alignment horizontal="center" vertical="center" textRotation="0" wrapText="true" indent="0" shrinkToFit="false"/>
      <protection locked="true" hidden="false"/>
    </xf>
    <xf numFmtId="164" fontId="33" fillId="24" borderId="46" xfId="0" applyFont="true" applyBorder="true" applyAlignment="true" applyProtection="false">
      <alignment horizontal="general" vertical="center" textRotation="0" wrapText="true" indent="0" shrinkToFit="false"/>
      <protection locked="true" hidden="false"/>
    </xf>
    <xf numFmtId="164" fontId="33" fillId="24" borderId="47" xfId="0" applyFont="true" applyBorder="true" applyAlignment="true" applyProtection="false">
      <alignment horizontal="general" vertical="center" textRotation="0" wrapText="true" indent="0" shrinkToFit="false"/>
      <protection locked="true" hidden="false"/>
    </xf>
    <xf numFmtId="169" fontId="33" fillId="24" borderId="48" xfId="122" applyFont="true" applyBorder="true" applyAlignment="true" applyProtection="true">
      <alignment horizontal="general" vertical="center" textRotation="0" wrapText="false" indent="0" shrinkToFit="false"/>
      <protection locked="true" hidden="false"/>
    </xf>
    <xf numFmtId="169" fontId="33" fillId="24" borderId="42" xfId="122" applyFont="true" applyBorder="true" applyAlignment="true" applyProtection="true">
      <alignment horizontal="general" vertical="center" textRotation="0" wrapText="false" indent="0" shrinkToFit="false"/>
      <protection locked="true" hidden="false"/>
    </xf>
    <xf numFmtId="169" fontId="33" fillId="24" borderId="49" xfId="122" applyFont="true" applyBorder="true" applyAlignment="true" applyProtection="true">
      <alignment horizontal="general" vertical="center" textRotation="0" wrapText="false" indent="0" shrinkToFit="false"/>
      <protection locked="true" hidden="false"/>
    </xf>
    <xf numFmtId="164" fontId="41" fillId="12" borderId="50" xfId="0" applyFont="true" applyBorder="true" applyAlignment="true" applyProtection="false">
      <alignment horizontal="center" vertical="center" textRotation="0" wrapText="true" indent="0" shrinkToFit="false"/>
      <protection locked="true" hidden="false"/>
    </xf>
    <xf numFmtId="164" fontId="45" fillId="24" borderId="27" xfId="0" applyFont="true" applyBorder="true" applyAlignment="true" applyProtection="false">
      <alignment horizontal="center" vertical="center" textRotation="0" wrapText="true" indent="0" shrinkToFit="false"/>
      <protection locked="true" hidden="false"/>
    </xf>
    <xf numFmtId="164" fontId="41" fillId="24" borderId="27" xfId="0" applyFont="true" applyBorder="true" applyAlignment="true" applyProtection="false">
      <alignment horizontal="general" vertical="center" textRotation="0" wrapText="true" indent="0" shrinkToFit="false"/>
      <protection locked="true" hidden="false"/>
    </xf>
    <xf numFmtId="164" fontId="45" fillId="24" borderId="27" xfId="0" applyFont="true" applyBorder="true" applyAlignment="true" applyProtection="false">
      <alignment horizontal="general" vertical="center" textRotation="0" wrapText="true" indent="0" shrinkToFit="false"/>
      <protection locked="true" hidden="false"/>
    </xf>
    <xf numFmtId="169" fontId="45" fillId="24" borderId="51" xfId="0" applyFont="true" applyBorder="true" applyAlignment="true" applyProtection="false">
      <alignment horizontal="general" vertical="center" textRotation="0" wrapText="true" indent="0" shrinkToFit="false"/>
      <protection locked="true" hidden="false"/>
    </xf>
    <xf numFmtId="169" fontId="33" fillId="24" borderId="50" xfId="122" applyFont="true" applyBorder="true" applyAlignment="true" applyProtection="true">
      <alignment horizontal="general" vertical="center" textRotation="0" wrapText="false" indent="0" shrinkToFit="false"/>
      <protection locked="true" hidden="false"/>
    </xf>
    <xf numFmtId="169" fontId="33" fillId="24" borderId="27" xfId="122" applyFont="true" applyBorder="true" applyAlignment="true" applyProtection="true">
      <alignment horizontal="general" vertical="center" textRotation="0" wrapText="false" indent="0" shrinkToFit="false"/>
      <protection locked="true" hidden="false"/>
    </xf>
    <xf numFmtId="169" fontId="33" fillId="24" borderId="51" xfId="122" applyFont="true" applyBorder="true" applyAlignment="true" applyProtection="true">
      <alignment horizontal="general" vertical="center" textRotation="0" wrapText="false" indent="0" shrinkToFit="false"/>
      <protection locked="true" hidden="false"/>
    </xf>
    <xf numFmtId="164" fontId="20" fillId="24" borderId="50" xfId="0" applyFont="true" applyBorder="true" applyAlignment="true" applyProtection="false">
      <alignment horizontal="center" vertical="center" textRotation="0" wrapText="true" indent="0" shrinkToFit="false"/>
      <protection locked="true" hidden="false"/>
    </xf>
    <xf numFmtId="164" fontId="20" fillId="24" borderId="27" xfId="0" applyFont="true" applyBorder="true" applyAlignment="true" applyProtection="false">
      <alignment horizontal="center" vertical="center" textRotation="0" wrapText="true" indent="0" shrinkToFit="false"/>
      <protection locked="true" hidden="false"/>
    </xf>
    <xf numFmtId="164" fontId="20" fillId="24" borderId="27" xfId="0" applyFont="true" applyBorder="true" applyAlignment="true" applyProtection="false">
      <alignment horizontal="left" vertical="center" textRotation="0" wrapText="true" indent="0" shrinkToFit="false"/>
      <protection locked="true" hidden="false"/>
    </xf>
    <xf numFmtId="169" fontId="20" fillId="24" borderId="27" xfId="122" applyFont="true" applyBorder="true" applyAlignment="true" applyProtection="true">
      <alignment horizontal="right" vertical="center" textRotation="0" wrapText="true" indent="0" shrinkToFit="false"/>
      <protection locked="true" hidden="false"/>
    </xf>
    <xf numFmtId="169" fontId="20" fillId="24" borderId="51" xfId="122" applyFont="true" applyBorder="true" applyAlignment="true" applyProtection="true">
      <alignment horizontal="right" vertical="center" textRotation="0" wrapText="true" indent="0" shrinkToFit="false"/>
      <protection locked="true" hidden="false"/>
    </xf>
    <xf numFmtId="169" fontId="20" fillId="27" borderId="27" xfId="122" applyFont="true" applyBorder="true" applyAlignment="true" applyProtection="true">
      <alignment horizontal="right" vertical="center" textRotation="0" wrapText="true" indent="0" shrinkToFit="false"/>
      <protection locked="true" hidden="false"/>
    </xf>
    <xf numFmtId="164" fontId="20" fillId="24" borderId="27" xfId="0" applyFont="true" applyBorder="true" applyAlignment="true" applyProtection="false">
      <alignment horizontal="general" vertical="center" textRotation="0" wrapText="true" indent="0" shrinkToFit="false"/>
      <protection locked="true" hidden="false"/>
    </xf>
    <xf numFmtId="169" fontId="20" fillId="24" borderId="27" xfId="122" applyFont="true" applyBorder="true" applyAlignment="true" applyProtection="true">
      <alignment horizontal="general" vertical="center" textRotation="0" wrapText="true" indent="0" shrinkToFit="false"/>
      <protection locked="true" hidden="false"/>
    </xf>
    <xf numFmtId="179" fontId="33" fillId="24" borderId="27" xfId="0" applyFont="true" applyBorder="true" applyAlignment="true" applyProtection="false">
      <alignment horizontal="general" vertical="center" textRotation="0" wrapText="true" indent="0" shrinkToFit="false"/>
      <protection locked="true" hidden="false"/>
    </xf>
    <xf numFmtId="179" fontId="33" fillId="24" borderId="51" xfId="0" applyFont="true" applyBorder="true" applyAlignment="true" applyProtection="false">
      <alignment horizontal="general" vertical="center" textRotation="0" wrapText="true" indent="0" shrinkToFit="false"/>
      <protection locked="true" hidden="false"/>
    </xf>
    <xf numFmtId="172" fontId="41" fillId="24" borderId="27" xfId="0" applyFont="true" applyBorder="true" applyAlignment="true" applyProtection="false">
      <alignment horizontal="general" vertical="center" textRotation="0" wrapText="true" indent="0" shrinkToFit="false"/>
      <protection locked="true" hidden="false"/>
    </xf>
    <xf numFmtId="164" fontId="41" fillId="24" borderId="27" xfId="0" applyFont="true" applyBorder="true" applyAlignment="true" applyProtection="false">
      <alignment horizontal="center" vertical="center" textRotation="0" wrapText="true" indent="0" shrinkToFit="false"/>
      <protection locked="true" hidden="false"/>
    </xf>
    <xf numFmtId="179" fontId="33" fillId="24" borderId="27" xfId="0" applyFont="true" applyBorder="true" applyAlignment="true" applyProtection="false">
      <alignment horizontal="right" vertical="center" textRotation="0" wrapText="true" indent="0" shrinkToFit="false"/>
      <protection locked="true" hidden="false"/>
    </xf>
    <xf numFmtId="179" fontId="33" fillId="24" borderId="51" xfId="0" applyFont="true" applyBorder="true" applyAlignment="true" applyProtection="false">
      <alignment horizontal="right" vertical="center" textRotation="0" wrapText="true" indent="0" shrinkToFit="false"/>
      <protection locked="true" hidden="false"/>
    </xf>
    <xf numFmtId="164" fontId="43" fillId="24" borderId="27" xfId="0" applyFont="true" applyBorder="true" applyAlignment="true" applyProtection="false">
      <alignment horizontal="left" vertical="center" textRotation="0" wrapText="true" indent="0" shrinkToFit="false"/>
      <protection locked="true" hidden="false"/>
    </xf>
    <xf numFmtId="164" fontId="33" fillId="24" borderId="27" xfId="0" applyFont="true" applyBorder="true" applyAlignment="true" applyProtection="false">
      <alignment horizontal="general" vertical="center" textRotation="0" wrapText="false" indent="0" shrinkToFit="false"/>
      <protection locked="true" hidden="false"/>
    </xf>
    <xf numFmtId="164" fontId="33" fillId="24" borderId="51" xfId="0" applyFont="true" applyBorder="true" applyAlignment="true" applyProtection="false">
      <alignment horizontal="general" vertical="center" textRotation="0" wrapText="false" indent="0" shrinkToFit="false"/>
      <protection locked="true" hidden="false"/>
    </xf>
    <xf numFmtId="164" fontId="46" fillId="24" borderId="52" xfId="0" applyFont="true" applyBorder="true" applyAlignment="true" applyProtection="false">
      <alignment horizontal="center" vertical="center" textRotation="0" wrapText="true" indent="0" shrinkToFit="false"/>
      <protection locked="true" hidden="false"/>
    </xf>
    <xf numFmtId="164" fontId="45" fillId="24" borderId="44" xfId="0" applyFont="true" applyBorder="true" applyAlignment="true" applyProtection="false">
      <alignment horizontal="center" vertical="center" textRotation="0" wrapText="false" indent="0" shrinkToFit="false"/>
      <protection locked="true" hidden="false"/>
    </xf>
    <xf numFmtId="164" fontId="45" fillId="24" borderId="44" xfId="0" applyFont="true" applyBorder="true" applyAlignment="true" applyProtection="false">
      <alignment horizontal="general" vertical="center" textRotation="0" wrapText="false" indent="0" shrinkToFit="false"/>
      <protection locked="true" hidden="false"/>
    </xf>
    <xf numFmtId="169" fontId="45" fillId="24" borderId="44" xfId="0" applyFont="true" applyBorder="true" applyAlignment="true" applyProtection="false">
      <alignment horizontal="general" vertical="center" textRotation="0" wrapText="false" indent="0" shrinkToFit="false"/>
      <protection locked="true" hidden="false"/>
    </xf>
    <xf numFmtId="169" fontId="45" fillId="24" borderId="53" xfId="0" applyFont="true" applyBorder="true" applyAlignment="true" applyProtection="false">
      <alignment horizontal="general" vertical="center" textRotation="0" wrapText="false" indent="0" shrinkToFit="false"/>
      <protection locked="true" hidden="false"/>
    </xf>
    <xf numFmtId="164" fontId="47" fillId="24" borderId="0" xfId="0" applyFont="true" applyBorder="true" applyAlignment="true" applyProtection="false">
      <alignment horizontal="general" vertical="center" textRotation="0" wrapText="false" indent="0" shrinkToFit="false"/>
      <protection locked="true" hidden="false"/>
    </xf>
    <xf numFmtId="169" fontId="45" fillId="24" borderId="52" xfId="122" applyFont="true" applyBorder="true" applyAlignment="true" applyProtection="true">
      <alignment horizontal="general" vertical="center" textRotation="0" wrapText="false" indent="0" shrinkToFit="false"/>
      <protection locked="true" hidden="false"/>
    </xf>
    <xf numFmtId="169" fontId="45" fillId="24" borderId="53" xfId="122" applyFont="true" applyBorder="true" applyAlignment="true" applyProtection="true">
      <alignment horizontal="general" vertical="center" textRotation="0" wrapText="false" indent="0" shrinkToFit="false"/>
      <protection locked="true" hidden="false"/>
    </xf>
    <xf numFmtId="164" fontId="33" fillId="24" borderId="54" xfId="0" applyFont="true" applyBorder="true" applyAlignment="true" applyProtection="false">
      <alignment horizontal="center" vertical="center" textRotation="0" wrapText="false" indent="0" shrinkToFit="false"/>
      <protection locked="true" hidden="false"/>
    </xf>
    <xf numFmtId="164" fontId="33" fillId="24" borderId="0" xfId="0" applyFont="true" applyBorder="true" applyAlignment="true" applyProtection="false">
      <alignment horizontal="general" vertical="center" textRotation="0" wrapText="false" indent="0" shrinkToFit="false"/>
      <protection locked="true" hidden="false"/>
    </xf>
    <xf numFmtId="169" fontId="33" fillId="24" borderId="0" xfId="0" applyFont="true" applyBorder="true" applyAlignment="true" applyProtection="false">
      <alignment horizontal="general" vertical="center" textRotation="0" wrapText="false" indent="0" shrinkToFit="false"/>
      <protection locked="true" hidden="false"/>
    </xf>
    <xf numFmtId="164" fontId="33" fillId="24" borderId="36" xfId="0" applyFont="true" applyBorder="true" applyAlignment="true" applyProtection="false">
      <alignment horizontal="general" vertical="center" textRotation="0" wrapText="false" indent="0" shrinkToFit="false"/>
      <protection locked="true" hidden="false"/>
    </xf>
    <xf numFmtId="174" fontId="45" fillId="24" borderId="55" xfId="122" applyFont="true" applyBorder="true" applyAlignment="true" applyProtection="true">
      <alignment horizontal="general" vertical="center" textRotation="0" wrapText="false" indent="0" shrinkToFit="false"/>
      <protection locked="true" hidden="false"/>
    </xf>
    <xf numFmtId="164" fontId="32" fillId="24" borderId="34" xfId="0" applyFont="true" applyBorder="true" applyAlignment="true" applyProtection="false">
      <alignment horizontal="center" vertical="center" textRotation="0" wrapText="false" indent="0" shrinkToFit="false"/>
      <protection locked="true" hidden="false"/>
    </xf>
    <xf numFmtId="169" fontId="45" fillId="24" borderId="36" xfId="122" applyFont="true" applyBorder="true" applyAlignment="true" applyProtection="true">
      <alignment horizontal="general" vertical="center" textRotation="0" wrapText="false" indent="0" shrinkToFit="false"/>
      <protection locked="true" hidden="false"/>
    </xf>
    <xf numFmtId="164" fontId="32" fillId="24" borderId="37" xfId="0" applyFont="true" applyBorder="true" applyAlignment="true" applyProtection="false">
      <alignment horizontal="center" vertical="center" textRotation="0" wrapText="false" indent="0" shrinkToFit="false"/>
      <protection locked="true" hidden="false"/>
    </xf>
    <xf numFmtId="164" fontId="32" fillId="24" borderId="38" xfId="0" applyFont="true" applyBorder="true" applyAlignment="true" applyProtection="false">
      <alignment horizontal="center" vertical="center" textRotation="0" wrapText="false" indent="0" shrinkToFit="false"/>
      <protection locked="true" hidden="false"/>
    </xf>
    <xf numFmtId="164" fontId="33" fillId="24" borderId="38" xfId="0" applyFont="true" applyBorder="true" applyAlignment="true" applyProtection="false">
      <alignment horizontal="general" vertical="center" textRotation="0" wrapText="false" indent="0" shrinkToFit="false"/>
      <protection locked="true" hidden="false"/>
    </xf>
    <xf numFmtId="169" fontId="33" fillId="24" borderId="39" xfId="0" applyFont="true" applyBorder="true" applyAlignment="true" applyProtection="false">
      <alignment horizontal="general" vertical="center" textRotation="0" wrapText="false" indent="0" shrinkToFit="false"/>
      <protection locked="true" hidden="false"/>
    </xf>
    <xf numFmtId="169" fontId="32" fillId="24"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9" fillId="24" borderId="5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5" fillId="24" borderId="34" xfId="0" applyFont="true" applyBorder="true" applyAlignment="true" applyProtection="false">
      <alignment horizontal="general" vertical="bottom" textRotation="0" wrapText="tru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64" fontId="33" fillId="24"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true" applyAlignment="true" applyProtection="false">
      <alignment horizontal="right" vertical="bottom" textRotation="0" wrapText="true" indent="0" shrinkToFit="false"/>
      <protection locked="true" hidden="false"/>
    </xf>
    <xf numFmtId="176" fontId="38" fillId="24" borderId="0" xfId="0" applyFont="true" applyBorder="true" applyAlignment="true" applyProtection="false">
      <alignment horizontal="right" vertical="bottom" textRotation="0" wrapText="true" indent="0" shrinkToFit="false"/>
      <protection locked="true" hidden="false"/>
    </xf>
    <xf numFmtId="173" fontId="38" fillId="24" borderId="0" xfId="0" applyFont="true" applyBorder="true" applyAlignment="tru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general" vertical="bottom" textRotation="0" wrapText="false" indent="0" shrinkToFit="false"/>
      <protection locked="true" hidden="false"/>
    </xf>
    <xf numFmtId="164" fontId="32" fillId="24" borderId="0" xfId="0" applyFont="true" applyBorder="true" applyAlignment="tru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right" vertical="bottom" textRotation="0" wrapText="false" indent="0" shrinkToFit="false"/>
      <protection locked="true" hidden="false"/>
    </xf>
    <xf numFmtId="177" fontId="38" fillId="24" borderId="36" xfId="0" applyFont="true" applyBorder="true" applyAlignment="true" applyProtection="false">
      <alignment horizontal="left" vertical="center" textRotation="0" wrapText="false" indent="0" shrinkToFit="false"/>
      <protection locked="true" hidden="false"/>
    </xf>
    <xf numFmtId="164" fontId="35" fillId="24" borderId="34" xfId="0" applyFont="true" applyBorder="true" applyAlignment="true" applyProtection="false">
      <alignment horizontal="left" vertical="bottom" textRotation="0" wrapText="true" indent="0" shrinkToFit="false"/>
      <protection locked="true" hidden="false"/>
    </xf>
    <xf numFmtId="164" fontId="38" fillId="24" borderId="0" xfId="0" applyFont="true" applyBorder="true" applyAlignment="true" applyProtection="false">
      <alignment horizontal="right" vertical="bottom" textRotation="0" wrapText="true" indent="0" shrinkToFit="false"/>
      <protection locked="true" hidden="false"/>
    </xf>
    <xf numFmtId="164" fontId="39" fillId="24" borderId="34" xfId="0" applyFont="true" applyBorder="true" applyAlignment="true" applyProtection="false">
      <alignment horizontal="right" vertical="bottom" textRotation="0" wrapText="true" indent="0" shrinkToFit="false"/>
      <protection locked="true" hidden="false"/>
    </xf>
    <xf numFmtId="164" fontId="39" fillId="24" borderId="37" xfId="0" applyFont="true" applyBorder="true" applyAlignment="true" applyProtection="false">
      <alignment horizontal="right" vertical="bottom" textRotation="0" wrapText="true" indent="0" shrinkToFit="false"/>
      <protection locked="true" hidden="false"/>
    </xf>
    <xf numFmtId="164" fontId="37" fillId="24" borderId="38" xfId="0" applyFont="true" applyBorder="true" applyAlignment="true" applyProtection="false">
      <alignment horizontal="center" vertical="bottom" textRotation="0" wrapText="false" indent="0" shrinkToFit="false"/>
      <protection locked="true" hidden="false"/>
    </xf>
    <xf numFmtId="173" fontId="33" fillId="24" borderId="38" xfId="0" applyFont="true" applyBorder="true" applyAlignment="true" applyProtection="false">
      <alignment horizontal="left" vertical="bottom" textRotation="0" wrapText="false" indent="0" shrinkToFit="false"/>
      <protection locked="true" hidden="false"/>
    </xf>
    <xf numFmtId="164" fontId="37" fillId="24" borderId="38" xfId="0" applyFont="true" applyBorder="true" applyAlignment="true" applyProtection="false">
      <alignment horizontal="center" vertical="center" textRotation="0" wrapText="true" indent="0" shrinkToFit="false"/>
      <protection locked="true" hidden="false"/>
    </xf>
    <xf numFmtId="164" fontId="37" fillId="24" borderId="38" xfId="0" applyFont="true" applyBorder="true" applyAlignment="true" applyProtection="false">
      <alignment horizontal="center" vertical="center" textRotation="0" wrapText="true" indent="0" shrinkToFit="false"/>
      <protection locked="true" hidden="false"/>
    </xf>
    <xf numFmtId="173" fontId="38" fillId="24" borderId="38" xfId="0" applyFont="true" applyBorder="true" applyAlignment="true" applyProtection="false">
      <alignment horizontal="general" vertical="bottom" textRotation="0" wrapText="false" indent="0" shrinkToFit="false"/>
      <protection locked="true" hidden="false"/>
    </xf>
    <xf numFmtId="164" fontId="38" fillId="24" borderId="38" xfId="0" applyFont="true" applyBorder="true" applyAlignment="true" applyProtection="false">
      <alignment horizontal="general" vertical="bottom" textRotation="0" wrapText="false" indent="0" shrinkToFit="false"/>
      <protection locked="true" hidden="false"/>
    </xf>
    <xf numFmtId="164" fontId="32" fillId="24" borderId="38" xfId="0" applyFont="true" applyBorder="true" applyAlignment="true" applyProtection="false">
      <alignment horizontal="general" vertical="bottom" textRotation="0" wrapText="false" indent="0" shrinkToFit="false"/>
      <protection locked="true" hidden="false"/>
    </xf>
    <xf numFmtId="164" fontId="37" fillId="24" borderId="38" xfId="0" applyFont="true" applyBorder="true" applyAlignment="true" applyProtection="false">
      <alignment horizontal="right" vertical="bottom" textRotation="0" wrapText="false" indent="0" shrinkToFit="false"/>
      <protection locked="true" hidden="false"/>
    </xf>
    <xf numFmtId="177" fontId="38" fillId="24" borderId="38" xfId="0" applyFont="true" applyBorder="true" applyAlignment="true" applyProtection="false">
      <alignment horizontal="left" vertical="bottom" textRotation="0" wrapText="false" indent="0" shrinkToFit="false"/>
      <protection locked="true" hidden="false"/>
    </xf>
    <xf numFmtId="174" fontId="38" fillId="24" borderId="39"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true" indent="0" shrinkToFit="false"/>
      <protection locked="true" hidden="false"/>
    </xf>
    <xf numFmtId="164" fontId="38" fillId="0" borderId="57"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true" applyProtection="false">
      <alignment horizontal="left" vertical="center" textRotation="0" wrapText="false" indent="0" shrinkToFit="false"/>
      <protection locked="true" hidden="false"/>
    </xf>
    <xf numFmtId="164" fontId="42" fillId="7" borderId="14" xfId="0" applyFont="true" applyBorder="true" applyAlignment="true" applyProtection="false">
      <alignment horizontal="center" vertical="center" textRotation="0" wrapText="true" indent="0" shrinkToFit="false"/>
      <protection locked="true" hidden="false"/>
    </xf>
    <xf numFmtId="164" fontId="42" fillId="7" borderId="58" xfId="0" applyFont="true" applyBorder="true" applyAlignment="true" applyProtection="false">
      <alignment horizontal="left" vertical="center" textRotation="0" wrapText="true" indent="0" shrinkToFit="false"/>
      <protection locked="true" hidden="false"/>
    </xf>
    <xf numFmtId="164" fontId="42" fillId="7" borderId="58" xfId="0" applyFont="true" applyBorder="true" applyAlignment="true" applyProtection="false">
      <alignment horizontal="center" vertical="center" textRotation="0" wrapText="true" indent="0" shrinkToFit="false"/>
      <protection locked="true" hidden="false"/>
    </xf>
    <xf numFmtId="164" fontId="50" fillId="7" borderId="14"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35" fillId="24" borderId="59" xfId="0" applyFont="true" applyBorder="true" applyAlignment="true" applyProtection="false">
      <alignment horizontal="general" vertical="top" textRotation="0" wrapText="true" indent="0" shrinkToFit="false"/>
      <protection locked="true" hidden="false"/>
    </xf>
    <xf numFmtId="164" fontId="35" fillId="24" borderId="25" xfId="0" applyFont="true" applyBorder="true" applyAlignment="true" applyProtection="false">
      <alignment horizontal="center" vertical="top" textRotation="0" wrapText="true" indent="0" shrinkToFit="false"/>
      <protection locked="true" hidden="false"/>
    </xf>
    <xf numFmtId="164" fontId="38" fillId="24" borderId="60" xfId="0" applyFont="true" applyBorder="true" applyAlignment="true" applyProtection="false">
      <alignment horizontal="center" vertical="top" textRotation="0" wrapText="true" indent="0" shrinkToFit="false"/>
      <protection locked="true" hidden="false"/>
    </xf>
    <xf numFmtId="164" fontId="35" fillId="24" borderId="25" xfId="0" applyFont="true" applyBorder="true" applyAlignment="true" applyProtection="false">
      <alignment horizontal="general" vertical="top" textRotation="0" wrapText="true" indent="0" shrinkToFit="false"/>
      <protection locked="true" hidden="false"/>
    </xf>
    <xf numFmtId="164" fontId="35" fillId="24" borderId="60" xfId="0" applyFont="true" applyBorder="true" applyAlignment="true" applyProtection="false">
      <alignment horizontal="general" vertical="top" textRotation="0" wrapText="true" indent="0" shrinkToFit="false"/>
      <protection locked="true" hidden="false"/>
    </xf>
    <xf numFmtId="164" fontId="35" fillId="24" borderId="21" xfId="0" applyFont="true" applyBorder="true" applyAlignment="true" applyProtection="false">
      <alignment horizontal="general" vertical="top" textRotation="0" wrapText="true" indent="0" shrinkToFit="false"/>
      <protection locked="true" hidden="false"/>
    </xf>
    <xf numFmtId="164" fontId="35" fillId="24" borderId="22" xfId="0" applyFont="true" applyBorder="true" applyAlignment="true" applyProtection="false">
      <alignment horizontal="general" vertical="top" textRotation="0" wrapText="true" indent="0" shrinkToFit="false"/>
      <protection locked="true" hidden="false"/>
    </xf>
    <xf numFmtId="164" fontId="35" fillId="24" borderId="23" xfId="0" applyFont="true" applyBorder="true" applyAlignment="true" applyProtection="false">
      <alignment horizontal="general" vertical="top" textRotation="0" wrapText="true" indent="0" shrinkToFit="false"/>
      <protection locked="true" hidden="false"/>
    </xf>
    <xf numFmtId="164" fontId="51" fillId="10" borderId="61" xfId="0" applyFont="true" applyBorder="true" applyAlignment="true" applyProtection="false">
      <alignment horizontal="left" vertical="top" textRotation="0" wrapText="true" indent="0" shrinkToFit="false"/>
      <protection locked="true" hidden="false"/>
    </xf>
    <xf numFmtId="164" fontId="36" fillId="10" borderId="24" xfId="0" applyFont="true" applyBorder="true" applyAlignment="true" applyProtection="false">
      <alignment horizontal="center" vertical="top" textRotation="0" wrapText="true" indent="0" shrinkToFit="false"/>
      <protection locked="true" hidden="false"/>
    </xf>
    <xf numFmtId="164" fontId="37" fillId="10" borderId="62" xfId="0" applyFont="true" applyBorder="true" applyAlignment="true" applyProtection="false">
      <alignment horizontal="center" vertical="top" textRotation="0" wrapText="true" indent="0" shrinkToFit="false"/>
      <protection locked="true" hidden="false"/>
    </xf>
    <xf numFmtId="164" fontId="51" fillId="10" borderId="24" xfId="0" applyFont="true" applyBorder="true" applyAlignment="true" applyProtection="false">
      <alignment horizontal="general" vertical="top" textRotation="0" wrapText="true" indent="0" shrinkToFit="false"/>
      <protection locked="true" hidden="false"/>
    </xf>
    <xf numFmtId="164" fontId="51" fillId="10" borderId="62" xfId="0" applyFont="true" applyBorder="true" applyAlignment="true" applyProtection="false">
      <alignment horizontal="general" vertical="top" textRotation="0" wrapText="true" indent="0" shrinkToFit="false"/>
      <protection locked="true" hidden="false"/>
    </xf>
    <xf numFmtId="164" fontId="51" fillId="10" borderId="26" xfId="0" applyFont="true" applyBorder="true" applyAlignment="true" applyProtection="false">
      <alignment horizontal="general" vertical="top" textRotation="0" wrapText="true" indent="0" shrinkToFit="false"/>
      <protection locked="true" hidden="false"/>
    </xf>
    <xf numFmtId="164" fontId="51" fillId="10" borderId="27" xfId="0" applyFont="true" applyBorder="true" applyAlignment="true" applyProtection="false">
      <alignment horizontal="general" vertical="top" textRotation="0" wrapText="true" indent="0" shrinkToFit="false"/>
      <protection locked="true" hidden="false"/>
    </xf>
    <xf numFmtId="164" fontId="51" fillId="10" borderId="28" xfId="0" applyFont="true" applyBorder="true" applyAlignment="true" applyProtection="false">
      <alignment horizontal="general" vertical="top" textRotation="0" wrapText="true" indent="0" shrinkToFit="false"/>
      <protection locked="true" hidden="false"/>
    </xf>
    <xf numFmtId="164" fontId="36" fillId="10" borderId="24" xfId="0" applyFont="true" applyBorder="true" applyAlignment="true" applyProtection="false">
      <alignment horizontal="general" vertical="top" textRotation="0" wrapText="true" indent="0" shrinkToFit="false"/>
      <protection locked="true" hidden="false"/>
    </xf>
    <xf numFmtId="169" fontId="36" fillId="10" borderId="24" xfId="0" applyFont="true" applyBorder="true" applyAlignment="true" applyProtection="false">
      <alignment horizontal="general" vertical="top" textRotation="0" wrapText="true" indent="0" shrinkToFit="false"/>
      <protection locked="true" hidden="false"/>
    </xf>
    <xf numFmtId="164" fontId="52" fillId="24" borderId="61" xfId="0" applyFont="true" applyBorder="true" applyAlignment="true" applyProtection="false">
      <alignment horizontal="general" vertical="top" textRotation="0" wrapText="true" indent="0" shrinkToFit="false"/>
      <protection locked="true" hidden="false"/>
    </xf>
    <xf numFmtId="164" fontId="39" fillId="0" borderId="24" xfId="0" applyFont="true" applyBorder="true" applyAlignment="true" applyProtection="false">
      <alignment horizontal="center" vertical="top" textRotation="0" wrapText="true" indent="0" shrinkToFit="false"/>
      <protection locked="true" hidden="false"/>
    </xf>
    <xf numFmtId="164" fontId="37" fillId="0" borderId="62" xfId="0" applyFont="true" applyBorder="true" applyAlignment="true" applyProtection="false">
      <alignment horizontal="center" vertical="top" textRotation="0" wrapText="true" indent="0" shrinkToFit="false"/>
      <protection locked="true" hidden="false"/>
    </xf>
    <xf numFmtId="164" fontId="52" fillId="24" borderId="24" xfId="0" applyFont="true" applyBorder="true" applyAlignment="true" applyProtection="false">
      <alignment horizontal="general" vertical="top" textRotation="0" wrapText="true" indent="0" shrinkToFit="false"/>
      <protection locked="true" hidden="false"/>
    </xf>
    <xf numFmtId="164" fontId="52" fillId="24" borderId="62" xfId="0" applyFont="true" applyBorder="true" applyAlignment="true" applyProtection="false">
      <alignment horizontal="general" vertical="top" textRotation="0" wrapText="true" indent="0" shrinkToFit="false"/>
      <protection locked="true" hidden="false"/>
    </xf>
    <xf numFmtId="164" fontId="52" fillId="24" borderId="26" xfId="0" applyFont="true" applyBorder="true" applyAlignment="true" applyProtection="false">
      <alignment horizontal="general" vertical="top" textRotation="0" wrapText="true" indent="0" shrinkToFit="false"/>
      <protection locked="true" hidden="false"/>
    </xf>
    <xf numFmtId="164" fontId="52" fillId="24" borderId="27" xfId="0" applyFont="true" applyBorder="true" applyAlignment="true" applyProtection="false">
      <alignment horizontal="general" vertical="top" textRotation="0" wrapText="true" indent="0" shrinkToFit="false"/>
      <protection locked="true" hidden="false"/>
    </xf>
    <xf numFmtId="164" fontId="52" fillId="24" borderId="28" xfId="0" applyFont="true" applyBorder="true" applyAlignment="true" applyProtection="false">
      <alignment horizontal="general" vertical="top" textRotation="0" wrapText="true" indent="0" shrinkToFit="false"/>
      <protection locked="true" hidden="false"/>
    </xf>
    <xf numFmtId="164" fontId="35" fillId="24" borderId="24" xfId="0" applyFont="true" applyBorder="true" applyAlignment="true" applyProtection="false">
      <alignment horizontal="general" vertical="top" textRotation="0" wrapText="true" indent="0" shrinkToFit="false"/>
      <protection locked="true" hidden="false"/>
    </xf>
    <xf numFmtId="164" fontId="52" fillId="22" borderId="61" xfId="0" applyFont="true" applyBorder="true" applyAlignment="true" applyProtection="false">
      <alignment horizontal="center" vertical="top" textRotation="0" wrapText="true" indent="0" shrinkToFit="false"/>
      <protection locked="true" hidden="false"/>
    </xf>
    <xf numFmtId="164" fontId="52" fillId="22" borderId="24" xfId="0" applyFont="true" applyBorder="true" applyAlignment="true" applyProtection="false">
      <alignment horizontal="center" vertical="top" textRotation="0" wrapText="true" indent="0" shrinkToFit="false"/>
      <protection locked="true" hidden="false"/>
    </xf>
    <xf numFmtId="164" fontId="43" fillId="22" borderId="62" xfId="0" applyFont="true" applyBorder="true" applyAlignment="true" applyProtection="false">
      <alignment horizontal="center" vertical="top" textRotation="0" wrapText="true" indent="0" shrinkToFit="false"/>
      <protection locked="true" hidden="false"/>
    </xf>
    <xf numFmtId="164" fontId="53" fillId="22" borderId="24" xfId="0" applyFont="true" applyBorder="true" applyAlignment="true" applyProtection="false">
      <alignment horizontal="left" vertical="top" textRotation="0" wrapText="true" indent="0" shrinkToFit="false"/>
      <protection locked="true" hidden="false"/>
    </xf>
    <xf numFmtId="164" fontId="52" fillId="22" borderId="62" xfId="0" applyFont="true" applyBorder="true" applyAlignment="true" applyProtection="false">
      <alignment horizontal="center" vertical="top" textRotation="0" wrapText="true" indent="0" shrinkToFit="false"/>
      <protection locked="true" hidden="false"/>
    </xf>
    <xf numFmtId="169" fontId="52" fillId="22" borderId="24" xfId="15" applyFont="true" applyBorder="true" applyAlignment="true" applyProtection="true">
      <alignment horizontal="right" vertical="top" textRotation="0" wrapText="true" indent="0" shrinkToFit="false"/>
      <protection locked="true" hidden="false"/>
    </xf>
    <xf numFmtId="169" fontId="52" fillId="22" borderId="62" xfId="15" applyFont="true" applyBorder="true" applyAlignment="true" applyProtection="true">
      <alignment horizontal="right" vertical="top" textRotation="0" wrapText="true" indent="0" shrinkToFit="false"/>
      <protection locked="true" hidden="false"/>
    </xf>
    <xf numFmtId="169" fontId="52" fillId="22" borderId="26" xfId="15" applyFont="true" applyBorder="true" applyAlignment="true" applyProtection="true">
      <alignment horizontal="right" vertical="top" textRotation="0" wrapText="true" indent="0" shrinkToFit="false"/>
      <protection locked="true" hidden="false"/>
    </xf>
    <xf numFmtId="169" fontId="52" fillId="22" borderId="27" xfId="15" applyFont="true" applyBorder="true" applyAlignment="true" applyProtection="true">
      <alignment horizontal="right" vertical="top" textRotation="0" wrapText="true" indent="0" shrinkToFit="false"/>
      <protection locked="true" hidden="false"/>
    </xf>
    <xf numFmtId="169" fontId="52" fillId="22" borderId="28" xfId="15" applyFont="true" applyBorder="true" applyAlignment="true" applyProtection="true">
      <alignment horizontal="right" vertical="top" textRotation="0" wrapText="true" indent="0" shrinkToFit="false"/>
      <protection locked="true" hidden="false"/>
    </xf>
    <xf numFmtId="164" fontId="52" fillId="0" borderId="24" xfId="0" applyFont="true" applyBorder="true" applyAlignment="true" applyProtection="false">
      <alignment horizontal="center" vertical="top" textRotation="0" wrapText="true" indent="0" shrinkToFit="false"/>
      <protection locked="true" hidden="false"/>
    </xf>
    <xf numFmtId="164" fontId="43" fillId="0" borderId="62" xfId="0" applyFont="true" applyBorder="true" applyAlignment="true" applyProtection="false">
      <alignment horizontal="center" vertical="top" textRotation="0" wrapText="true" indent="0" shrinkToFit="false"/>
      <protection locked="true" hidden="false"/>
    </xf>
    <xf numFmtId="169" fontId="52" fillId="24" borderId="24" xfId="15" applyFont="true" applyBorder="true" applyAlignment="true" applyProtection="true">
      <alignment horizontal="general" vertical="top" textRotation="0" wrapText="true" indent="0" shrinkToFit="false"/>
      <protection locked="true" hidden="false"/>
    </xf>
    <xf numFmtId="169" fontId="52" fillId="24" borderId="62" xfId="15" applyFont="true" applyBorder="true" applyAlignment="true" applyProtection="true">
      <alignment horizontal="general" vertical="top" textRotation="0" wrapText="true" indent="0" shrinkToFit="false"/>
      <protection locked="true" hidden="false"/>
    </xf>
    <xf numFmtId="169" fontId="52" fillId="24" borderId="26" xfId="15" applyFont="true" applyBorder="true" applyAlignment="true" applyProtection="true">
      <alignment horizontal="general" vertical="top" textRotation="0" wrapText="true" indent="0" shrinkToFit="false"/>
      <protection locked="true" hidden="false"/>
    </xf>
    <xf numFmtId="169" fontId="52" fillId="24" borderId="27" xfId="15" applyFont="true" applyBorder="true" applyAlignment="true" applyProtection="true">
      <alignment horizontal="general" vertical="top" textRotation="0" wrapText="true" indent="0" shrinkToFit="false"/>
      <protection locked="true" hidden="false"/>
    </xf>
    <xf numFmtId="169" fontId="52" fillId="24" borderId="28" xfId="15" applyFont="true" applyBorder="true" applyAlignment="true" applyProtection="true">
      <alignment horizontal="general" vertical="top" textRotation="0" wrapText="true" indent="0" shrinkToFit="false"/>
      <protection locked="true" hidden="false"/>
    </xf>
    <xf numFmtId="179" fontId="35" fillId="24" borderId="24" xfId="0" applyFont="true" applyBorder="true" applyAlignment="true" applyProtection="false">
      <alignment horizontal="general" vertical="top" textRotation="0" wrapText="true" indent="0" shrinkToFit="false"/>
      <protection locked="true" hidden="false"/>
    </xf>
    <xf numFmtId="164" fontId="54" fillId="24" borderId="24" xfId="0" applyFont="true" applyBorder="true" applyAlignment="true" applyProtection="false">
      <alignment horizontal="center" vertical="center" textRotation="0" wrapText="true" indent="0" shrinkToFit="false"/>
      <protection locked="true" hidden="false"/>
    </xf>
    <xf numFmtId="164" fontId="54" fillId="24" borderId="62" xfId="0" applyFont="true" applyBorder="true" applyAlignment="true" applyProtection="false">
      <alignment horizontal="center" vertical="center" textRotation="0" wrapText="true" indent="0" shrinkToFit="false"/>
      <protection locked="true" hidden="false"/>
    </xf>
    <xf numFmtId="164" fontId="54" fillId="0" borderId="24" xfId="0" applyFont="true" applyBorder="true" applyAlignment="true" applyProtection="false">
      <alignment horizontal="left" vertical="center" textRotation="0" wrapText="true" indent="0" shrinkToFit="false"/>
      <protection locked="true" hidden="false"/>
    </xf>
    <xf numFmtId="164" fontId="54" fillId="0" borderId="62" xfId="0" applyFont="true" applyBorder="true" applyAlignment="true" applyProtection="false">
      <alignment horizontal="center" vertical="center" textRotation="0" wrapText="true" indent="0" shrinkToFit="false"/>
      <protection locked="true" hidden="false"/>
    </xf>
    <xf numFmtId="164" fontId="54" fillId="24" borderId="24" xfId="0" applyFont="true" applyBorder="true" applyAlignment="true" applyProtection="false">
      <alignment horizontal="right" vertical="center" textRotation="0" wrapText="true" indent="0" shrinkToFit="false"/>
      <protection locked="true" hidden="false"/>
    </xf>
    <xf numFmtId="169" fontId="54" fillId="0" borderId="62" xfId="15" applyFont="true" applyBorder="true" applyAlignment="true" applyProtection="true">
      <alignment horizontal="right" vertical="top" textRotation="0" wrapText="true" indent="0" shrinkToFit="false"/>
      <protection locked="true" hidden="false"/>
    </xf>
    <xf numFmtId="169" fontId="54" fillId="0" borderId="61" xfId="15" applyFont="true" applyBorder="true" applyAlignment="true" applyProtection="true">
      <alignment horizontal="right" vertical="top" textRotation="0" wrapText="true" indent="0" shrinkToFit="false"/>
      <protection locked="true" hidden="false"/>
    </xf>
    <xf numFmtId="169" fontId="54" fillId="0" borderId="63" xfId="15" applyFont="true" applyBorder="true" applyAlignment="true" applyProtection="true">
      <alignment horizontal="right" vertical="top" textRotation="0" wrapText="true" indent="0" shrinkToFit="false"/>
      <protection locked="true" hidden="false"/>
    </xf>
    <xf numFmtId="179" fontId="55" fillId="24" borderId="24" xfId="0" applyFont="true" applyBorder="tru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3" fillId="0" borderId="24" xfId="0" applyFont="true" applyBorder="true" applyAlignment="true" applyProtection="false">
      <alignment horizontal="center" vertical="top" textRotation="0" wrapText="true" indent="0" shrinkToFit="false"/>
      <protection locked="true" hidden="false"/>
    </xf>
    <xf numFmtId="164" fontId="42" fillId="0" borderId="62" xfId="0" applyFont="true" applyBorder="true" applyAlignment="true" applyProtection="false">
      <alignment horizontal="center" vertical="top" textRotation="0" wrapText="true" indent="0" shrinkToFit="false"/>
      <protection locked="true" hidden="false"/>
    </xf>
    <xf numFmtId="164" fontId="54" fillId="11" borderId="61" xfId="0" applyFont="true" applyBorder="true" applyAlignment="true" applyProtection="false">
      <alignment horizontal="center" vertical="center" textRotation="0" wrapText="true" indent="0" shrinkToFit="false"/>
      <protection locked="true" hidden="false"/>
    </xf>
    <xf numFmtId="169" fontId="32" fillId="28" borderId="0" xfId="0" applyFont="true" applyBorder="false" applyAlignment="true" applyProtection="false">
      <alignment horizontal="general" vertical="bottom" textRotation="0" wrapText="false" indent="0" shrinkToFit="false"/>
      <protection locked="true" hidden="false"/>
    </xf>
    <xf numFmtId="164" fontId="32" fillId="28"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79" fontId="39" fillId="0" borderId="24" xfId="0" applyFont="true" applyBorder="true" applyAlignment="true" applyProtection="false">
      <alignment horizontal="general" vertical="top" textRotation="0" wrapText="true" indent="0" shrinkToFit="false"/>
      <protection locked="true" hidden="false"/>
    </xf>
    <xf numFmtId="164" fontId="52" fillId="22" borderId="24" xfId="0" applyFont="true" applyBorder="true" applyAlignment="true" applyProtection="false">
      <alignment horizontal="left" vertical="top" textRotation="0" wrapText="true" indent="0" shrinkToFit="false"/>
      <protection locked="true" hidden="false"/>
    </xf>
    <xf numFmtId="164" fontId="54" fillId="24" borderId="61" xfId="0" applyFont="true" applyBorder="true" applyAlignment="true" applyProtection="false">
      <alignment horizontal="center" vertical="center" textRotation="0" wrapText="true" indent="0" shrinkToFit="false"/>
      <protection locked="true" hidden="false"/>
    </xf>
    <xf numFmtId="164" fontId="43" fillId="24" borderId="62" xfId="0" applyFont="true" applyBorder="true" applyAlignment="true" applyProtection="false">
      <alignment horizontal="center" vertical="center" textRotation="0" wrapText="true" indent="0" shrinkToFit="false"/>
      <protection locked="true" hidden="false"/>
    </xf>
    <xf numFmtId="164" fontId="53" fillId="24" borderId="24" xfId="0" applyFont="true" applyBorder="true" applyAlignment="true" applyProtection="false">
      <alignment horizontal="center" vertical="top" textRotation="0" wrapText="true" indent="0" shrinkToFit="false"/>
      <protection locked="true" hidden="false"/>
    </xf>
    <xf numFmtId="164" fontId="42" fillId="24" borderId="62" xfId="0" applyFont="true" applyBorder="true" applyAlignment="true" applyProtection="false">
      <alignment horizontal="center" vertical="top" textRotation="0" wrapText="true" indent="0" shrinkToFit="false"/>
      <protection locked="true" hidden="false"/>
    </xf>
    <xf numFmtId="164" fontId="52" fillId="24" borderId="61" xfId="0" applyFont="true" applyBorder="true" applyAlignment="true" applyProtection="false">
      <alignment horizontal="left" vertical="top" textRotation="0" wrapText="true" indent="0" shrinkToFit="false"/>
      <protection locked="true" hidden="false"/>
    </xf>
    <xf numFmtId="164" fontId="52" fillId="24" borderId="24" xfId="0" applyFont="true" applyBorder="true" applyAlignment="true" applyProtection="false">
      <alignment horizontal="center" vertical="top" textRotation="0" wrapText="true" indent="0" shrinkToFit="false"/>
      <protection locked="true" hidden="false"/>
    </xf>
    <xf numFmtId="164" fontId="43" fillId="24" borderId="62" xfId="0" applyFont="true" applyBorder="true" applyAlignment="true" applyProtection="false">
      <alignment horizontal="center" vertical="top" textRotation="0" wrapText="true" indent="0" shrinkToFit="false"/>
      <protection locked="true" hidden="false"/>
    </xf>
    <xf numFmtId="164" fontId="53" fillId="24" borderId="24" xfId="0" applyFont="true" applyBorder="true" applyAlignment="true" applyProtection="false">
      <alignment horizontal="left" vertical="top" textRotation="0" wrapText="true" indent="0" shrinkToFit="false"/>
      <protection locked="true" hidden="false"/>
    </xf>
    <xf numFmtId="164" fontId="52" fillId="24" borderId="62" xfId="0" applyFont="true" applyBorder="true" applyAlignment="true" applyProtection="false">
      <alignment horizontal="center" vertical="top" textRotation="0" wrapText="true" indent="0" shrinkToFit="false"/>
      <protection locked="true" hidden="false"/>
    </xf>
    <xf numFmtId="169" fontId="52" fillId="24" borderId="26" xfId="15" applyFont="true" applyBorder="true" applyAlignment="true" applyProtection="true">
      <alignment horizontal="right" vertical="top" textRotation="0" wrapText="true" indent="0" shrinkToFit="false"/>
      <protection locked="true" hidden="false"/>
    </xf>
    <xf numFmtId="169" fontId="52" fillId="24" borderId="27" xfId="15" applyFont="true" applyBorder="true" applyAlignment="true" applyProtection="true">
      <alignment horizontal="right" vertical="top" textRotation="0" wrapText="true" indent="0" shrinkToFit="false"/>
      <protection locked="true" hidden="false"/>
    </xf>
    <xf numFmtId="169" fontId="52" fillId="24" borderId="28" xfId="15" applyFont="true" applyBorder="true" applyAlignment="true" applyProtection="true">
      <alignment horizontal="right" vertical="top" textRotation="0" wrapText="true" indent="0" shrinkToFit="false"/>
      <protection locked="true" hidden="false"/>
    </xf>
    <xf numFmtId="169" fontId="52" fillId="24" borderId="24" xfId="15" applyFont="true" applyBorder="true" applyAlignment="true" applyProtection="true">
      <alignment horizontal="right" vertical="top" textRotation="0" wrapText="true" indent="0" shrinkToFit="false"/>
      <protection locked="true" hidden="false"/>
    </xf>
    <xf numFmtId="164" fontId="52" fillId="22" borderId="61" xfId="0" applyFont="true" applyBorder="true" applyAlignment="true" applyProtection="false">
      <alignment horizontal="center" vertical="center" textRotation="0" wrapText="true" indent="0" shrinkToFit="false"/>
      <protection locked="true" hidden="false"/>
    </xf>
    <xf numFmtId="169" fontId="52" fillId="22" borderId="24" xfId="122" applyFont="true" applyBorder="true" applyAlignment="true" applyProtection="true">
      <alignment horizontal="right" vertical="top" textRotation="0" wrapText="true" indent="0" shrinkToFit="false"/>
      <protection locked="true" hidden="false"/>
    </xf>
    <xf numFmtId="169" fontId="52" fillId="22" borderId="62" xfId="122" applyFont="true" applyBorder="true" applyAlignment="true" applyProtection="true">
      <alignment horizontal="right" vertical="top" textRotation="0" wrapText="true" indent="0" shrinkToFit="false"/>
      <protection locked="true" hidden="false"/>
    </xf>
    <xf numFmtId="169" fontId="52" fillId="22" borderId="28" xfId="122" applyFont="true" applyBorder="true" applyAlignment="true" applyProtection="true">
      <alignment horizontal="right" vertical="top" textRotation="0" wrapText="true" indent="0" shrinkToFit="false"/>
      <protection locked="true" hidden="false"/>
    </xf>
    <xf numFmtId="169" fontId="52" fillId="22" borderId="26" xfId="122" applyFont="true" applyBorder="true" applyAlignment="true" applyProtection="true">
      <alignment horizontal="right" vertical="top" textRotation="0" wrapText="true" indent="0" shrinkToFit="false"/>
      <protection locked="true" hidden="false"/>
    </xf>
    <xf numFmtId="169" fontId="52" fillId="22" borderId="27" xfId="122" applyFont="true" applyBorder="true" applyAlignment="true" applyProtection="true">
      <alignment horizontal="right" vertical="top" textRotation="0" wrapText="true" indent="0" shrinkToFit="false"/>
      <protection locked="true" hidden="false"/>
    </xf>
    <xf numFmtId="169" fontId="52" fillId="24" borderId="24" xfId="122" applyFont="true" applyBorder="true" applyAlignment="true" applyProtection="true">
      <alignment horizontal="general" vertical="top" textRotation="0" wrapText="true" indent="0" shrinkToFit="false"/>
      <protection locked="true" hidden="false"/>
    </xf>
    <xf numFmtId="169" fontId="52" fillId="24" borderId="26" xfId="122" applyFont="true" applyBorder="true" applyAlignment="true" applyProtection="true">
      <alignment horizontal="general" vertical="top" textRotation="0" wrapText="true" indent="0" shrinkToFit="false"/>
      <protection locked="true" hidden="false"/>
    </xf>
    <xf numFmtId="169" fontId="52" fillId="24" borderId="27" xfId="122" applyFont="true" applyBorder="true" applyAlignment="true" applyProtection="true">
      <alignment horizontal="general" vertical="top" textRotation="0" wrapText="true" indent="0" shrinkToFit="false"/>
      <protection locked="true" hidden="false"/>
    </xf>
    <xf numFmtId="169" fontId="52" fillId="24" borderId="28" xfId="122" applyFont="true" applyBorder="true" applyAlignment="true" applyProtection="true">
      <alignment horizontal="general" vertical="top" textRotation="0" wrapText="true" indent="0" shrinkToFit="false"/>
      <protection locked="true" hidden="false"/>
    </xf>
    <xf numFmtId="179" fontId="35" fillId="0" borderId="24" xfId="0" applyFont="true" applyBorder="true" applyAlignment="true" applyProtection="false">
      <alignment horizontal="right" vertical="top" textRotation="0" wrapText="true" indent="0" shrinkToFit="false"/>
      <protection locked="true" hidden="false"/>
    </xf>
    <xf numFmtId="169" fontId="52" fillId="24" borderId="26" xfId="122" applyFont="true" applyBorder="true" applyAlignment="true" applyProtection="true">
      <alignment horizontal="right" vertical="top" textRotation="0" wrapText="true" indent="0" shrinkToFit="false"/>
      <protection locked="true" hidden="false"/>
    </xf>
    <xf numFmtId="169" fontId="52" fillId="24" borderId="27" xfId="122" applyFont="true" applyBorder="true" applyAlignment="true" applyProtection="true">
      <alignment horizontal="right" vertical="top" textRotation="0" wrapText="true" indent="0" shrinkToFit="false"/>
      <protection locked="true" hidden="false"/>
    </xf>
    <xf numFmtId="169" fontId="52" fillId="24" borderId="28" xfId="122" applyFont="true" applyBorder="true" applyAlignment="true" applyProtection="true">
      <alignment horizontal="right" vertical="top" textRotation="0" wrapText="true" indent="0" shrinkToFit="false"/>
      <protection locked="true" hidden="false"/>
    </xf>
    <xf numFmtId="169" fontId="52" fillId="24" borderId="24" xfId="122" applyFont="true" applyBorder="true" applyAlignment="true" applyProtection="true">
      <alignment horizontal="right" vertical="top" textRotation="0" wrapText="true" indent="0" shrinkToFit="false"/>
      <protection locked="true" hidden="false"/>
    </xf>
    <xf numFmtId="169" fontId="52" fillId="24" borderId="62" xfId="15" applyFont="true" applyBorder="true" applyAlignment="true" applyProtection="true">
      <alignment horizontal="right" vertical="top" textRotation="0" wrapText="true" indent="0" shrinkToFit="false"/>
      <protection locked="true" hidden="false"/>
    </xf>
    <xf numFmtId="164" fontId="54" fillId="24" borderId="24" xfId="0" applyFont="true" applyBorder="true" applyAlignment="true" applyProtection="false">
      <alignment horizontal="left" vertical="center" textRotation="0" wrapText="true" indent="0" shrinkToFit="false"/>
      <protection locked="true" hidden="false"/>
    </xf>
    <xf numFmtId="169" fontId="54" fillId="24" borderId="61" xfId="15" applyFont="true" applyBorder="true" applyAlignment="true" applyProtection="true">
      <alignment horizontal="right" vertical="top" textRotation="0" wrapText="true" indent="0" shrinkToFit="false"/>
      <protection locked="true" hidden="false"/>
    </xf>
    <xf numFmtId="169" fontId="54" fillId="24" borderId="62" xfId="15" applyFont="true" applyBorder="true" applyAlignment="true" applyProtection="true">
      <alignment horizontal="right" vertical="top" textRotation="0" wrapText="true" indent="0" shrinkToFit="false"/>
      <protection locked="true" hidden="false"/>
    </xf>
    <xf numFmtId="169" fontId="54" fillId="24" borderId="63" xfId="15" applyFont="true" applyBorder="true" applyAlignment="true" applyProtection="true">
      <alignment horizontal="right" vertical="top" textRotation="0" wrapText="true" indent="0" shrinkToFit="false"/>
      <protection locked="true" hidden="false"/>
    </xf>
    <xf numFmtId="164" fontId="55" fillId="24" borderId="0" xfId="0" applyFont="true" applyBorder="false" applyAlignment="true" applyProtection="false">
      <alignment horizontal="general" vertical="bottom" textRotation="0" wrapText="false" indent="0" shrinkToFit="false"/>
      <protection locked="true" hidden="false"/>
    </xf>
    <xf numFmtId="164" fontId="53" fillId="24" borderId="24" xfId="0" applyFont="true" applyBorder="true" applyAlignment="true" applyProtection="false">
      <alignment horizontal="left" vertical="center" textRotation="0" wrapText="true" indent="0" shrinkToFit="false"/>
      <protection locked="true" hidden="false"/>
    </xf>
    <xf numFmtId="164" fontId="52" fillId="22" borderId="24" xfId="0" applyFont="true" applyBorder="true" applyAlignment="true" applyProtection="false">
      <alignment horizontal="center" vertical="center" textRotation="0" wrapText="true" indent="0" shrinkToFit="false"/>
      <protection locked="true" hidden="false"/>
    </xf>
    <xf numFmtId="164" fontId="43" fillId="22" borderId="62" xfId="0" applyFont="true" applyBorder="true" applyAlignment="true" applyProtection="false">
      <alignment horizontal="center" vertical="center" textRotation="0" wrapText="true" indent="0" shrinkToFit="false"/>
      <protection locked="true" hidden="false"/>
    </xf>
    <xf numFmtId="164" fontId="53" fillId="22" borderId="24" xfId="0" applyFont="true" applyBorder="true" applyAlignment="true" applyProtection="false">
      <alignment horizontal="justify" vertical="top" textRotation="0" wrapText="true" indent="0" shrinkToFit="false"/>
      <protection locked="true" hidden="false"/>
    </xf>
    <xf numFmtId="164" fontId="37" fillId="10" borderId="62" xfId="0" applyFont="true" applyBorder="true" applyAlignment="true" applyProtection="false">
      <alignment horizontal="center" vertical="center" textRotation="0" wrapText="true" indent="0" shrinkToFit="false"/>
      <protection locked="true" hidden="false"/>
    </xf>
    <xf numFmtId="164" fontId="51" fillId="10" borderId="24" xfId="0" applyFont="true" applyBorder="true" applyAlignment="true" applyProtection="false">
      <alignment horizontal="general" vertical="center" textRotation="0" wrapText="true" indent="0" shrinkToFit="false"/>
      <protection locked="true" hidden="false"/>
    </xf>
    <xf numFmtId="164" fontId="51" fillId="10" borderId="61" xfId="0" applyFont="true" applyBorder="true" applyAlignment="true" applyProtection="false">
      <alignment horizontal="general" vertical="top" textRotation="0" wrapText="true" indent="0" shrinkToFit="false"/>
      <protection locked="true" hidden="false"/>
    </xf>
    <xf numFmtId="164" fontId="54" fillId="24" borderId="24" xfId="0" applyFont="true" applyBorder="true" applyAlignment="true" applyProtection="false">
      <alignment horizontal="center" vertical="top" textRotation="0" wrapText="true" indent="0" shrinkToFit="false"/>
      <protection locked="true" hidden="false"/>
    </xf>
    <xf numFmtId="164" fontId="54" fillId="24" borderId="62" xfId="0" applyFont="true" applyBorder="true" applyAlignment="true" applyProtection="false">
      <alignment horizontal="center" vertical="top" textRotation="0" wrapText="true" indent="0" shrinkToFit="false"/>
      <protection locked="true" hidden="false"/>
    </xf>
    <xf numFmtId="179" fontId="54" fillId="24" borderId="24" xfId="122" applyFont="true" applyBorder="true" applyAlignment="true" applyProtection="true">
      <alignment horizontal="right" vertical="top" textRotation="0" wrapText="true" indent="0" shrinkToFit="false"/>
      <protection locked="true" hidden="false"/>
    </xf>
    <xf numFmtId="169" fontId="52" fillId="24" borderId="61" xfId="15" applyFont="true" applyBorder="true" applyAlignment="true" applyProtection="true">
      <alignment horizontal="right" vertical="top" textRotation="0" wrapText="true" indent="0" shrinkToFit="false"/>
      <protection locked="true" hidden="false"/>
    </xf>
    <xf numFmtId="169" fontId="52" fillId="24" borderId="63" xfId="15" applyFont="true" applyBorder="true" applyAlignment="true" applyProtection="true">
      <alignment horizontal="right" vertical="top" textRotation="0" wrapText="true" indent="0" shrinkToFit="false"/>
      <protection locked="true" hidden="false"/>
    </xf>
    <xf numFmtId="164" fontId="54" fillId="24" borderId="24" xfId="0" applyFont="true" applyBorder="true" applyAlignment="true" applyProtection="false">
      <alignment horizontal="left" vertical="top" textRotation="0" wrapText="true" indent="0" shrinkToFit="false"/>
      <protection locked="true" hidden="false"/>
    </xf>
    <xf numFmtId="179" fontId="54" fillId="24" borderId="24" xfId="122" applyFont="true" applyBorder="true" applyAlignment="true" applyProtection="true">
      <alignment horizontal="right" vertical="center" textRotation="0" wrapText="true" indent="0" shrinkToFit="false"/>
      <protection locked="true" hidden="false"/>
    </xf>
    <xf numFmtId="164" fontId="53" fillId="22" borderId="24" xfId="0" applyFont="true" applyBorder="true" applyAlignment="true" applyProtection="false">
      <alignment horizontal="left" vertical="center" textRotation="0" wrapText="true" indent="0" shrinkToFit="false"/>
      <protection locked="true" hidden="false"/>
    </xf>
    <xf numFmtId="169" fontId="52" fillId="23" borderId="28" xfId="122" applyFont="true" applyBorder="true" applyAlignment="true" applyProtection="true">
      <alignment horizontal="right" vertical="top" textRotation="0" wrapText="true" indent="0" shrinkToFit="false"/>
      <protection locked="true" hidden="false"/>
    </xf>
    <xf numFmtId="164" fontId="52" fillId="22" borderId="62" xfId="0" applyFont="true" applyBorder="true" applyAlignment="true" applyProtection="false">
      <alignment horizontal="center" vertical="center" textRotation="0" wrapText="true" indent="0" shrinkToFit="false"/>
      <protection locked="true" hidden="false"/>
    </xf>
    <xf numFmtId="169" fontId="52" fillId="22" borderId="24" xfId="122" applyFont="true" applyBorder="true" applyAlignment="true" applyProtection="true">
      <alignment horizontal="right" vertical="center" textRotation="0" wrapText="true" indent="0" shrinkToFit="false"/>
      <protection locked="true" hidden="false"/>
    </xf>
    <xf numFmtId="169" fontId="52" fillId="22" borderId="62" xfId="122" applyFont="true" applyBorder="true" applyAlignment="true" applyProtection="true">
      <alignment horizontal="right" vertical="center" textRotation="0" wrapText="true" indent="0" shrinkToFit="false"/>
      <protection locked="true" hidden="false"/>
    </xf>
    <xf numFmtId="169" fontId="52" fillId="22" borderId="26" xfId="15" applyFont="true" applyBorder="true" applyAlignment="true" applyProtection="true">
      <alignment horizontal="right" vertical="center" textRotation="0" wrapText="true" indent="0" shrinkToFit="false"/>
      <protection locked="true" hidden="false"/>
    </xf>
    <xf numFmtId="169" fontId="52" fillId="22" borderId="28" xfId="122" applyFont="true" applyBorder="true" applyAlignment="true" applyProtection="true">
      <alignment horizontal="right" vertical="center" textRotation="0" wrapText="true" indent="0" shrinkToFit="false"/>
      <protection locked="true" hidden="false"/>
    </xf>
    <xf numFmtId="169" fontId="52" fillId="22" borderId="26" xfId="122" applyFont="true" applyBorder="true" applyAlignment="true" applyProtection="true">
      <alignment horizontal="right" vertical="center" textRotation="0" wrapText="true" indent="0" shrinkToFit="false"/>
      <protection locked="true" hidden="false"/>
    </xf>
    <xf numFmtId="169" fontId="52" fillId="22" borderId="27" xfId="122" applyFont="true" applyBorder="true" applyAlignment="true" applyProtection="true">
      <alignment horizontal="righ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52" fillId="22" borderId="24" xfId="0" applyFont="true" applyBorder="true" applyAlignment="true" applyProtection="false">
      <alignment horizontal="justify" vertical="center" textRotation="0" wrapText="true" indent="0" shrinkToFit="false"/>
      <protection locked="true" hidden="false"/>
    </xf>
    <xf numFmtId="164" fontId="52" fillId="22" borderId="24" xfId="0" applyFont="true" applyBorder="true" applyAlignment="true" applyProtection="false">
      <alignment horizontal="left" vertical="center" textRotation="0" wrapText="true" indent="0" shrinkToFit="false"/>
      <protection locked="true" hidden="false"/>
    </xf>
    <xf numFmtId="164" fontId="37" fillId="10" borderId="24" xfId="0" applyFont="true" applyBorder="true" applyAlignment="true" applyProtection="false">
      <alignment horizontal="center" vertical="top" textRotation="0" wrapText="true" indent="0" shrinkToFit="false"/>
      <protection locked="true" hidden="false"/>
    </xf>
    <xf numFmtId="180" fontId="52" fillId="22" borderId="24" xfId="0" applyFont="true" applyBorder="true" applyAlignment="true" applyProtection="false">
      <alignment horizontal="center" vertical="center" textRotation="0" wrapText="true" indent="0" shrinkToFit="false"/>
      <protection locked="true" hidden="false"/>
    </xf>
    <xf numFmtId="164" fontId="32" fillId="13" borderId="0" xfId="0" applyFont="true" applyBorder="false" applyAlignment="true" applyProtection="false">
      <alignment horizontal="general" vertical="bottom" textRotation="0" wrapText="false" indent="0" shrinkToFit="false"/>
      <protection locked="true" hidden="false"/>
    </xf>
    <xf numFmtId="179" fontId="54" fillId="24" borderId="24" xfId="0" applyFont="true" applyBorder="true" applyAlignment="true" applyProtection="false">
      <alignment horizontal="right" vertical="center" textRotation="0" wrapText="true" indent="0" shrinkToFit="false"/>
      <protection locked="true" hidden="false"/>
    </xf>
    <xf numFmtId="172" fontId="51" fillId="10" borderId="24" xfId="0" applyFont="true" applyBorder="true" applyAlignment="true" applyProtection="false">
      <alignment horizontal="general" vertical="top" textRotation="0" wrapText="true" indent="0" shrinkToFit="false"/>
      <protection locked="true" hidden="false"/>
    </xf>
    <xf numFmtId="164" fontId="52" fillId="0" borderId="61" xfId="0" applyFont="true" applyBorder="true" applyAlignment="true" applyProtection="false">
      <alignment horizontal="right" vertical="top" textRotation="0" wrapText="true" indent="0" shrinkToFit="false"/>
      <protection locked="true" hidden="false"/>
    </xf>
    <xf numFmtId="164" fontId="52" fillId="0" borderId="24" xfId="0" applyFont="true" applyBorder="true" applyAlignment="true" applyProtection="false">
      <alignment horizontal="left" vertical="top" textRotation="0" wrapText="true" indent="0" shrinkToFit="false"/>
      <protection locked="true" hidden="false"/>
    </xf>
    <xf numFmtId="164" fontId="52" fillId="0" borderId="62" xfId="0" applyFont="true" applyBorder="true" applyAlignment="true" applyProtection="false">
      <alignment horizontal="center" vertical="top" textRotation="0" wrapText="true" indent="0" shrinkToFit="false"/>
      <protection locked="true" hidden="false"/>
    </xf>
    <xf numFmtId="169" fontId="52" fillId="0" borderId="24" xfId="15" applyFont="true" applyBorder="true" applyAlignment="true" applyProtection="true">
      <alignment horizontal="right" vertical="top" textRotation="0" wrapText="true" indent="0" shrinkToFit="false"/>
      <protection locked="true" hidden="false"/>
    </xf>
    <xf numFmtId="169" fontId="52" fillId="0" borderId="26" xfId="15" applyFont="true" applyBorder="true" applyAlignment="true" applyProtection="true">
      <alignment horizontal="right" vertical="top" textRotation="0" wrapText="true" indent="0" shrinkToFit="false"/>
      <protection locked="true" hidden="false"/>
    </xf>
    <xf numFmtId="169" fontId="52" fillId="0" borderId="27" xfId="15" applyFont="true" applyBorder="true" applyAlignment="true" applyProtection="true">
      <alignment horizontal="right" vertical="top" textRotation="0" wrapText="true" indent="0" shrinkToFit="false"/>
      <protection locked="true" hidden="false"/>
    </xf>
    <xf numFmtId="169" fontId="52" fillId="0" borderId="28" xfId="15" applyFont="true" applyBorder="true" applyAlignment="true" applyProtection="true">
      <alignment horizontal="right" vertical="top" textRotation="0" wrapText="true" indent="0" shrinkToFit="false"/>
      <protection locked="true" hidden="false"/>
    </xf>
    <xf numFmtId="172" fontId="55" fillId="28" borderId="0" xfId="0" applyFont="true" applyBorder="false" applyAlignment="true" applyProtection="false">
      <alignment horizontal="general" vertical="bottom" textRotation="0" wrapText="false" indent="0" shrinkToFit="false"/>
      <protection locked="true" hidden="false"/>
    </xf>
    <xf numFmtId="164" fontId="55" fillId="28" borderId="0" xfId="0" applyFont="true" applyBorder="false" applyAlignment="true" applyProtection="false">
      <alignment horizontal="general" vertical="bottom" textRotation="0" wrapText="false" indent="0" shrinkToFit="false"/>
      <protection locked="true" hidden="false"/>
    </xf>
    <xf numFmtId="169" fontId="55" fillId="0" borderId="0" xfId="0" applyFont="true" applyBorder="false" applyAlignment="true" applyProtection="false">
      <alignment horizontal="general" vertical="bottom" textRotation="0" wrapText="false" indent="0" shrinkToFit="false"/>
      <protection locked="true" hidden="false"/>
    </xf>
    <xf numFmtId="164" fontId="52" fillId="24" borderId="61" xfId="0" applyFont="true" applyBorder="true" applyAlignment="true" applyProtection="false">
      <alignment horizontal="center" vertical="center" textRotation="0" wrapText="true" indent="0" shrinkToFit="false"/>
      <protection locked="true" hidden="false"/>
    </xf>
    <xf numFmtId="172" fontId="35" fillId="13" borderId="0" xfId="0" applyFont="true" applyBorder="false" applyAlignment="true" applyProtection="false">
      <alignment horizontal="general" vertical="bottom" textRotation="0" wrapText="false" indent="0" shrinkToFit="false"/>
      <protection locked="true" hidden="false"/>
    </xf>
    <xf numFmtId="169" fontId="52" fillId="22" borderId="24" xfId="122" applyFont="true" applyBorder="true" applyAlignment="true" applyProtection="true">
      <alignment horizontal="center" vertical="center" textRotation="0" wrapText="true" indent="0" shrinkToFit="false"/>
      <protection locked="true" hidden="false"/>
    </xf>
    <xf numFmtId="172" fontId="35" fillId="0" borderId="58" xfId="0" applyFont="true" applyBorder="true" applyAlignment="true" applyProtection="false">
      <alignment horizontal="general" vertical="bottom" textRotation="0" wrapText="false" indent="0" shrinkToFit="false"/>
      <protection locked="true" hidden="false"/>
    </xf>
    <xf numFmtId="172" fontId="55" fillId="0" borderId="0" xfId="0" applyFont="true" applyBorder="false" applyAlignment="true" applyProtection="false">
      <alignment horizontal="general" vertical="bottom" textRotation="0" wrapText="false" indent="0" shrinkToFit="false"/>
      <protection locked="true" hidden="false"/>
    </xf>
    <xf numFmtId="179" fontId="39" fillId="24" borderId="24" xfId="0" applyFont="true" applyBorder="true" applyAlignment="true" applyProtection="false">
      <alignment horizontal="right" vertical="top" textRotation="0" wrapText="true" indent="0" shrinkToFit="false"/>
      <protection locked="true" hidden="false"/>
    </xf>
    <xf numFmtId="169" fontId="52" fillId="24" borderId="61" xfId="15" applyFont="true" applyBorder="true" applyAlignment="true" applyProtection="true">
      <alignment horizontal="general" vertical="top" textRotation="0" wrapText="true" indent="0" shrinkToFit="false"/>
      <protection locked="true" hidden="false"/>
    </xf>
    <xf numFmtId="169" fontId="52" fillId="24" borderId="63" xfId="15" applyFont="true" applyBorder="true" applyAlignment="true" applyProtection="true">
      <alignment horizontal="general" vertical="top" textRotation="0" wrapText="true" indent="0" shrinkToFit="false"/>
      <protection locked="true" hidden="false"/>
    </xf>
    <xf numFmtId="164" fontId="54" fillId="22" borderId="61" xfId="0" applyFont="true" applyBorder="true" applyAlignment="true" applyProtection="false">
      <alignment horizontal="center" vertical="top" textRotation="0" wrapText="true" indent="0" shrinkToFit="false"/>
      <protection locked="true" hidden="false"/>
    </xf>
    <xf numFmtId="164" fontId="54" fillId="22" borderId="24" xfId="0" applyFont="true" applyBorder="true" applyAlignment="true" applyProtection="false">
      <alignment horizontal="center" vertical="top" textRotation="0" wrapText="true" indent="0" shrinkToFit="false"/>
      <protection locked="true" hidden="false"/>
    </xf>
    <xf numFmtId="172" fontId="35" fillId="28" borderId="0" xfId="0" applyFont="true" applyBorder="false" applyAlignment="true" applyProtection="false">
      <alignment horizontal="general" vertical="bottom" textRotation="0" wrapText="false" indent="0" shrinkToFit="false"/>
      <protection locked="true" hidden="false"/>
    </xf>
    <xf numFmtId="180" fontId="52" fillId="22" borderId="24" xfId="0" applyFont="true" applyBorder="true" applyAlignment="true" applyProtection="false">
      <alignment horizontal="center" vertical="top" textRotation="0" wrapText="true" indent="0" shrinkToFit="false"/>
      <protection locked="true" hidden="false"/>
    </xf>
    <xf numFmtId="164" fontId="54" fillId="0" borderId="24" xfId="0" applyFont="true" applyBorder="true" applyAlignment="true" applyProtection="false">
      <alignment horizontal="center" vertical="center" textRotation="0" wrapText="true" indent="0" shrinkToFit="false"/>
      <protection locked="true" hidden="false"/>
    </xf>
    <xf numFmtId="164" fontId="54" fillId="0" borderId="24" xfId="0" applyFont="true" applyBorder="true" applyAlignment="true" applyProtection="false">
      <alignment horizontal="right" vertical="center" textRotation="0" wrapText="true" indent="0" shrinkToFit="false"/>
      <protection locked="true" hidden="false"/>
    </xf>
    <xf numFmtId="164" fontId="52" fillId="12" borderId="24" xfId="0" applyFont="true" applyBorder="true" applyAlignment="true" applyProtection="false">
      <alignment horizontal="center" vertical="top" textRotation="0" wrapText="true" indent="0" shrinkToFit="false"/>
      <protection locked="true" hidden="false"/>
    </xf>
    <xf numFmtId="164" fontId="43" fillId="12" borderId="62" xfId="0" applyFont="true" applyBorder="true" applyAlignment="true" applyProtection="false">
      <alignment horizontal="center" vertical="top" textRotation="0" wrapText="true" indent="0" shrinkToFit="false"/>
      <protection locked="true" hidden="false"/>
    </xf>
    <xf numFmtId="164" fontId="52" fillId="12" borderId="24" xfId="0" applyFont="true" applyBorder="true" applyAlignment="true" applyProtection="false">
      <alignment horizontal="left" vertical="top" textRotation="0" wrapText="true" indent="0" shrinkToFit="false"/>
      <protection locked="true" hidden="false"/>
    </xf>
    <xf numFmtId="164" fontId="52" fillId="12" borderId="62" xfId="0" applyFont="true" applyBorder="true" applyAlignment="true" applyProtection="false">
      <alignment horizontal="center" vertical="top" textRotation="0" wrapText="true" indent="0" shrinkToFit="false"/>
      <protection locked="true" hidden="false"/>
    </xf>
    <xf numFmtId="169" fontId="52" fillId="12" borderId="62" xfId="15" applyFont="true" applyBorder="true" applyAlignment="true" applyProtection="true">
      <alignment horizontal="right" vertical="top" textRotation="0" wrapText="true" indent="0" shrinkToFit="false"/>
      <protection locked="true" hidden="false"/>
    </xf>
    <xf numFmtId="169" fontId="52" fillId="12" borderId="26" xfId="15" applyFont="true" applyBorder="true" applyAlignment="true" applyProtection="true">
      <alignment horizontal="right" vertical="top" textRotation="0" wrapText="true" indent="0" shrinkToFit="false"/>
      <protection locked="true" hidden="false"/>
    </xf>
    <xf numFmtId="169" fontId="52" fillId="12" borderId="27" xfId="15" applyFont="true" applyBorder="true" applyAlignment="true" applyProtection="true">
      <alignment horizontal="right" vertical="top" textRotation="0" wrapText="true" indent="0" shrinkToFit="false"/>
      <protection locked="true" hidden="false"/>
    </xf>
    <xf numFmtId="169" fontId="52" fillId="12" borderId="28" xfId="15" applyFont="true" applyBorder="true" applyAlignment="true" applyProtection="true">
      <alignment horizontal="right" vertical="top" textRotation="0" wrapText="true" indent="0" shrinkToFit="false"/>
      <protection locked="true" hidden="false"/>
    </xf>
    <xf numFmtId="169" fontId="52" fillId="12" borderId="24" xfId="15" applyFont="true" applyBorder="true" applyAlignment="true" applyProtection="true">
      <alignment horizontal="right" vertical="top" textRotation="0" wrapText="true" indent="0" shrinkToFit="false"/>
      <protection locked="true" hidden="false"/>
    </xf>
    <xf numFmtId="164" fontId="61" fillId="24" borderId="61" xfId="0" applyFont="true" applyBorder="true" applyAlignment="true" applyProtection="false">
      <alignment horizontal="left" vertical="top" textRotation="0" wrapText="true" indent="0" shrinkToFit="false"/>
      <protection locked="true" hidden="false"/>
    </xf>
    <xf numFmtId="164" fontId="61" fillId="24" borderId="24" xfId="0" applyFont="true" applyBorder="true" applyAlignment="true" applyProtection="false">
      <alignment horizontal="center" vertical="top" textRotation="0" wrapText="true" indent="0" shrinkToFit="false"/>
      <protection locked="true" hidden="false"/>
    </xf>
    <xf numFmtId="164" fontId="62" fillId="24" borderId="24" xfId="0" applyFont="true" applyBorder="true" applyAlignment="true" applyProtection="false">
      <alignment horizontal="left" vertical="top" textRotation="0" wrapText="true" indent="0" shrinkToFit="false"/>
      <protection locked="true" hidden="false"/>
    </xf>
    <xf numFmtId="164" fontId="61" fillId="24" borderId="62" xfId="0" applyFont="true" applyBorder="true" applyAlignment="true" applyProtection="false">
      <alignment horizontal="center" vertical="top" textRotation="0" wrapText="true" indent="0" shrinkToFit="false"/>
      <protection locked="true" hidden="false"/>
    </xf>
    <xf numFmtId="169" fontId="61" fillId="24" borderId="24" xfId="15" applyFont="true" applyBorder="true" applyAlignment="true" applyProtection="true">
      <alignment horizontal="right" vertical="top" textRotation="0" wrapText="true" indent="0" shrinkToFit="false"/>
      <protection locked="true" hidden="false"/>
    </xf>
    <xf numFmtId="169" fontId="61" fillId="24" borderId="62" xfId="15" applyFont="true" applyBorder="true" applyAlignment="true" applyProtection="true">
      <alignment horizontal="right" vertical="top" textRotation="0" wrapText="true" indent="0" shrinkToFit="false"/>
      <protection locked="true" hidden="false"/>
    </xf>
    <xf numFmtId="169" fontId="61" fillId="24" borderId="26" xfId="15" applyFont="true" applyBorder="true" applyAlignment="true" applyProtection="true">
      <alignment horizontal="right" vertical="top" textRotation="0" wrapText="true" indent="0" shrinkToFit="false"/>
      <protection locked="true" hidden="false"/>
    </xf>
    <xf numFmtId="169" fontId="61" fillId="24" borderId="27" xfId="15" applyFont="true" applyBorder="true" applyAlignment="true" applyProtection="true">
      <alignment horizontal="right" vertical="top" textRotation="0" wrapText="true" indent="0" shrinkToFit="false"/>
      <protection locked="true" hidden="false"/>
    </xf>
    <xf numFmtId="169" fontId="61" fillId="24" borderId="28" xfId="15" applyFont="true" applyBorder="true" applyAlignment="true" applyProtection="true">
      <alignment horizontal="right" vertical="top" textRotation="0" wrapText="true" indent="0" shrinkToFit="false"/>
      <protection locked="true" hidden="false"/>
    </xf>
    <xf numFmtId="169" fontId="61" fillId="24" borderId="64" xfId="15" applyFont="true" applyBorder="true" applyAlignment="true" applyProtection="true">
      <alignment horizontal="right" vertical="top" textRotation="0" wrapText="tru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9" fontId="54" fillId="24" borderId="24" xfId="122" applyFont="true" applyBorder="true" applyAlignment="true" applyProtection="true">
      <alignment horizontal="right" vertical="center" textRotation="0" wrapText="true" indent="0" shrinkToFit="false"/>
      <protection locked="true" hidden="false"/>
    </xf>
    <xf numFmtId="169" fontId="54" fillId="0" borderId="61" xfId="122" applyFont="true" applyBorder="true" applyAlignment="true" applyProtection="true">
      <alignment horizontal="right" vertical="top" textRotation="0" wrapText="true" indent="0" shrinkToFit="false"/>
      <protection locked="true" hidden="false"/>
    </xf>
    <xf numFmtId="169" fontId="54" fillId="0" borderId="62" xfId="122" applyFont="true" applyBorder="true" applyAlignment="true" applyProtection="true">
      <alignment horizontal="right" vertical="top" textRotation="0" wrapText="true" indent="0" shrinkToFit="false"/>
      <protection locked="true" hidden="false"/>
    </xf>
    <xf numFmtId="169" fontId="54" fillId="0" borderId="63" xfId="122" applyFont="true" applyBorder="true" applyAlignment="true" applyProtection="true">
      <alignment horizontal="right" vertical="top" textRotation="0" wrapText="true" indent="0" shrinkToFit="false"/>
      <protection locked="true" hidden="false"/>
    </xf>
    <xf numFmtId="179" fontId="64" fillId="24" borderId="24" xfId="0" applyFont="true" applyBorder="true" applyAlignment="true" applyProtection="false">
      <alignment horizontal="right" vertical="top" textRotation="0" wrapText="true" indent="0" shrinkToFit="false"/>
      <protection locked="true" hidden="false"/>
    </xf>
    <xf numFmtId="179" fontId="64" fillId="24" borderId="65" xfId="0" applyFont="true" applyBorder="true" applyAlignment="true" applyProtection="false">
      <alignment horizontal="right" vertical="top" textRotation="0" wrapText="true" indent="0" shrinkToFit="false"/>
      <protection locked="true" hidden="false"/>
    </xf>
    <xf numFmtId="164" fontId="52" fillId="24" borderId="24" xfId="0" applyFont="true" applyBorder="true" applyAlignment="true" applyProtection="false">
      <alignment horizontal="center" vertical="center" textRotation="0" wrapText="true" indent="0" shrinkToFit="false"/>
      <protection locked="true" hidden="false"/>
    </xf>
    <xf numFmtId="164" fontId="52" fillId="24" borderId="62" xfId="0" applyFont="true" applyBorder="true" applyAlignment="true" applyProtection="false">
      <alignment horizontal="center" vertical="center" textRotation="0" wrapText="true" indent="0" shrinkToFit="false"/>
      <protection locked="true" hidden="false"/>
    </xf>
    <xf numFmtId="164" fontId="52" fillId="24" borderId="24" xfId="0" applyFont="true" applyBorder="true" applyAlignment="true" applyProtection="false">
      <alignment horizontal="right" vertical="center" textRotation="0" wrapText="true" indent="0" shrinkToFit="false"/>
      <protection locked="true" hidden="false"/>
    </xf>
    <xf numFmtId="164" fontId="52" fillId="24" borderId="26" xfId="0" applyFont="true" applyBorder="true" applyAlignment="true" applyProtection="false">
      <alignment horizontal="center" vertical="center" textRotation="0" wrapText="true" indent="0" shrinkToFit="false"/>
      <protection locked="true" hidden="false"/>
    </xf>
    <xf numFmtId="164" fontId="52" fillId="24" borderId="27" xfId="0" applyFont="true" applyBorder="true" applyAlignment="true" applyProtection="false">
      <alignment horizontal="center" vertical="center" textRotation="0" wrapText="true" indent="0" shrinkToFit="false"/>
      <protection locked="true" hidden="false"/>
    </xf>
    <xf numFmtId="164" fontId="52" fillId="24" borderId="28" xfId="0" applyFont="true" applyBorder="true" applyAlignment="true" applyProtection="false">
      <alignment horizontal="center" vertical="center" textRotation="0" wrapText="true" indent="0" shrinkToFit="false"/>
      <protection locked="true" hidden="false"/>
    </xf>
    <xf numFmtId="164" fontId="52" fillId="24" borderId="61" xfId="0" applyFont="true" applyBorder="true" applyAlignment="true" applyProtection="false">
      <alignment horizontal="left" vertical="center" textRotation="0" wrapText="true" indent="0" shrinkToFit="false"/>
      <protection locked="true" hidden="false"/>
    </xf>
    <xf numFmtId="164" fontId="52" fillId="24" borderId="24" xfId="0" applyFont="true" applyBorder="true" applyAlignment="true" applyProtection="false">
      <alignment horizontal="left" vertical="center" textRotation="0" wrapText="true" indent="0" shrinkToFit="false"/>
      <protection locked="true" hidden="false"/>
    </xf>
    <xf numFmtId="164" fontId="43" fillId="24" borderId="62" xfId="0" applyFont="true" applyBorder="true" applyAlignment="true" applyProtection="false">
      <alignment horizontal="left" vertical="center" textRotation="0" wrapText="true" indent="0" shrinkToFit="false"/>
      <protection locked="true" hidden="false"/>
    </xf>
    <xf numFmtId="164" fontId="52" fillId="24" borderId="62" xfId="0" applyFont="true" applyBorder="true" applyAlignment="true" applyProtection="false">
      <alignment horizontal="left" vertical="center" textRotation="0" wrapText="true" indent="0" shrinkToFit="false"/>
      <protection locked="true" hidden="false"/>
    </xf>
    <xf numFmtId="173" fontId="52" fillId="24" borderId="64" xfId="17" applyFont="true" applyBorder="true" applyAlignment="true" applyProtection="true">
      <alignment horizontal="left" vertical="center" textRotation="0" wrapText="true" indent="0" shrinkToFit="false"/>
      <protection locked="true" hidden="false"/>
    </xf>
    <xf numFmtId="173" fontId="52" fillId="24" borderId="29" xfId="17" applyFont="true" applyBorder="true" applyAlignment="true" applyProtection="true">
      <alignment horizontal="left" vertical="center" textRotation="0" wrapText="true" indent="0" shrinkToFit="false"/>
      <protection locked="true" hidden="false"/>
    </xf>
    <xf numFmtId="173" fontId="52" fillId="24" borderId="63" xfId="17" applyFont="true" applyBorder="true" applyAlignment="true" applyProtection="true">
      <alignment horizontal="left" vertical="center" textRotation="0" wrapText="true" indent="0" shrinkToFit="false"/>
      <protection locked="true" hidden="false"/>
    </xf>
    <xf numFmtId="173" fontId="52" fillId="24" borderId="24" xfId="17" applyFont="true" applyBorder="true" applyAlignment="true" applyProtection="true">
      <alignment horizontal="left" vertical="center" textRotation="0" wrapText="true" indent="0" shrinkToFit="false"/>
      <protection locked="true" hidden="false"/>
    </xf>
    <xf numFmtId="164" fontId="53" fillId="22" borderId="24" xfId="0" applyFont="true" applyBorder="true" applyAlignment="true" applyProtection="false">
      <alignment horizontal="justify" vertical="center" textRotation="0" wrapText="true" indent="0" shrinkToFit="false"/>
      <protection locked="true" hidden="false"/>
    </xf>
    <xf numFmtId="180" fontId="43" fillId="22" borderId="62" xfId="0" applyFont="true" applyBorder="true" applyAlignment="true" applyProtection="false">
      <alignment horizontal="center" vertical="top" textRotation="0" wrapText="true" indent="0" shrinkToFit="false"/>
      <protection locked="true" hidden="false"/>
    </xf>
    <xf numFmtId="169" fontId="52" fillId="0" borderId="62" xfId="15" applyFont="true" applyBorder="true" applyAlignment="true" applyProtection="true">
      <alignment horizontal="right" vertical="top" textRotation="0" wrapText="true" indent="0" shrinkToFit="false"/>
      <protection locked="true" hidden="false"/>
    </xf>
    <xf numFmtId="169" fontId="52" fillId="0" borderId="63" xfId="15" applyFont="true" applyBorder="true" applyAlignment="true" applyProtection="true">
      <alignment horizontal="right" vertical="top" textRotation="0" wrapText="true" indent="0" shrinkToFit="false"/>
      <protection locked="true" hidden="false"/>
    </xf>
    <xf numFmtId="164" fontId="43" fillId="22" borderId="24" xfId="0" applyFont="true" applyBorder="true" applyAlignment="true" applyProtection="false">
      <alignment horizontal="center" vertical="top" textRotation="0" wrapText="true" indent="0" shrinkToFit="false"/>
      <protection locked="true" hidden="false"/>
    </xf>
    <xf numFmtId="164" fontId="20" fillId="24" borderId="61" xfId="0" applyFont="true" applyBorder="true" applyAlignment="true" applyProtection="false">
      <alignment horizontal="center" vertical="center" textRotation="0" wrapText="true" indent="0" shrinkToFit="false"/>
      <protection locked="true" hidden="false"/>
    </xf>
    <xf numFmtId="164" fontId="20" fillId="24" borderId="24" xfId="0" applyFont="true" applyBorder="true" applyAlignment="true" applyProtection="false">
      <alignment horizontal="center" vertical="center" textRotation="0" wrapText="true" indent="0" shrinkToFit="false"/>
      <protection locked="true" hidden="false"/>
    </xf>
    <xf numFmtId="164" fontId="20" fillId="24" borderId="24" xfId="0" applyFont="true" applyBorder="true" applyAlignment="true" applyProtection="false">
      <alignment horizontal="left" vertical="center" textRotation="0" wrapText="true" indent="0" shrinkToFit="false"/>
      <protection locked="true" hidden="false"/>
    </xf>
    <xf numFmtId="173" fontId="20" fillId="24" borderId="62" xfId="0" applyFont="true" applyBorder="true" applyAlignment="true" applyProtection="false">
      <alignment horizontal="center" vertical="center" textRotation="0" wrapText="true" indent="0" shrinkToFit="false"/>
      <protection locked="true" hidden="false"/>
    </xf>
    <xf numFmtId="173" fontId="20" fillId="24" borderId="24" xfId="0" applyFont="true" applyBorder="true" applyAlignment="true" applyProtection="false">
      <alignment horizontal="center" vertical="center" textRotation="0" wrapText="true" indent="0" shrinkToFit="false"/>
      <protection locked="true" hidden="false"/>
    </xf>
    <xf numFmtId="173" fontId="20" fillId="24" borderId="26" xfId="0" applyFont="true" applyBorder="true" applyAlignment="true" applyProtection="false">
      <alignment horizontal="center" vertical="center" textRotation="0" wrapText="true" indent="0" shrinkToFit="false"/>
      <protection locked="true" hidden="false"/>
    </xf>
    <xf numFmtId="173" fontId="20" fillId="24" borderId="27" xfId="0" applyFont="true" applyBorder="true" applyAlignment="true" applyProtection="false">
      <alignment horizontal="center" vertical="center" textRotation="0" wrapText="true" indent="0" shrinkToFit="false"/>
      <protection locked="true" hidden="false"/>
    </xf>
    <xf numFmtId="173" fontId="20" fillId="24" borderId="28" xfId="0" applyFont="true" applyBorder="true" applyAlignment="true" applyProtection="false">
      <alignment horizontal="center" vertical="center" textRotation="0" wrapText="true" indent="0" shrinkToFit="false"/>
      <protection locked="true" hidden="false"/>
    </xf>
    <xf numFmtId="173" fontId="20" fillId="24" borderId="24" xfId="17" applyFont="true" applyBorder="true" applyAlignment="true" applyProtection="true">
      <alignment horizontal="left" vertical="center" textRotation="0" wrapText="true" indent="0" shrinkToFit="false"/>
      <protection locked="true" hidden="false"/>
    </xf>
    <xf numFmtId="164" fontId="54" fillId="22" borderId="6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0" fillId="24" borderId="0" xfId="0" applyFont="true" applyBorder="false" applyAlignment="true" applyProtection="false">
      <alignment horizontal="left" vertical="center" textRotation="0" wrapText="true" indent="0" shrinkToFit="false"/>
      <protection locked="true" hidden="false"/>
    </xf>
    <xf numFmtId="172" fontId="20" fillId="24" borderId="0" xfId="0" applyFont="true" applyBorder="false" applyAlignment="true" applyProtection="false">
      <alignment horizontal="left" vertical="center" textRotation="0" wrapText="true" indent="0" shrinkToFit="false"/>
      <protection locked="true" hidden="false"/>
    </xf>
    <xf numFmtId="164" fontId="20" fillId="24" borderId="62" xfId="0" applyFont="true" applyBorder="true" applyAlignment="true" applyProtection="false">
      <alignment horizontal="center" vertical="center" textRotation="0" wrapText="true" indent="0" shrinkToFit="false"/>
      <protection locked="true" hidden="false"/>
    </xf>
    <xf numFmtId="173" fontId="20" fillId="24" borderId="62" xfId="0" applyFont="true" applyBorder="true" applyAlignment="true" applyProtection="false">
      <alignment horizontal="left" vertical="center" textRotation="0" wrapText="true" indent="0" shrinkToFit="false"/>
      <protection locked="true" hidden="false"/>
    </xf>
    <xf numFmtId="173" fontId="20" fillId="24" borderId="27" xfId="17" applyFont="true" applyBorder="true" applyAlignment="true" applyProtection="true">
      <alignment horizontal="left" vertical="center" textRotation="0" wrapText="true" indent="0" shrinkToFit="false"/>
      <protection locked="true" hidden="false"/>
    </xf>
    <xf numFmtId="173" fontId="20" fillId="24" borderId="28" xfId="17" applyFont="true" applyBorder="true" applyAlignment="true" applyProtection="true">
      <alignment horizontal="left" vertical="center" textRotation="0" wrapText="true" indent="0" shrinkToFit="false"/>
      <protection locked="true" hidden="false"/>
    </xf>
    <xf numFmtId="173" fontId="20" fillId="24" borderId="62" xfId="17" applyFont="true" applyBorder="true" applyAlignment="true" applyProtection="true">
      <alignment horizontal="left" vertical="center" textRotation="0" wrapText="true" indent="0" shrinkToFit="false"/>
      <protection locked="true" hidden="false"/>
    </xf>
    <xf numFmtId="173" fontId="20" fillId="24" borderId="26" xfId="17" applyFont="true" applyBorder="true" applyAlignment="true" applyProtection="true">
      <alignment horizontal="left" vertical="center" textRotation="0" wrapText="true" indent="0" shrinkToFit="false"/>
      <protection locked="true" hidden="false"/>
    </xf>
    <xf numFmtId="164" fontId="54" fillId="22" borderId="24" xfId="0" applyFont="true" applyBorder="true" applyAlignment="true" applyProtection="false">
      <alignment horizontal="center" vertical="center" textRotation="0" wrapText="true" indent="0" shrinkToFit="false"/>
      <protection locked="true" hidden="false"/>
    </xf>
    <xf numFmtId="169" fontId="52" fillId="22" borderId="24" xfId="15" applyFont="true" applyBorder="true" applyAlignment="true" applyProtection="true">
      <alignment horizontal="right" vertical="center" textRotation="0" wrapText="true" indent="0" shrinkToFit="false"/>
      <protection locked="true" hidden="false"/>
    </xf>
    <xf numFmtId="169" fontId="52" fillId="22" borderId="62" xfId="15" applyFont="true" applyBorder="true" applyAlignment="true" applyProtection="true">
      <alignment horizontal="right" vertical="center" textRotation="0" wrapText="true" indent="0" shrinkToFit="false"/>
      <protection locked="true" hidden="false"/>
    </xf>
    <xf numFmtId="169" fontId="52" fillId="22" borderId="28" xfId="15" applyFont="true" applyBorder="true" applyAlignment="true" applyProtection="true">
      <alignment horizontal="right" vertical="center" textRotation="0" wrapText="true" indent="0" shrinkToFit="false"/>
      <protection locked="true" hidden="false"/>
    </xf>
    <xf numFmtId="169" fontId="52" fillId="22" borderId="27" xfId="15" applyFont="true" applyBorder="true" applyAlignment="true" applyProtection="true">
      <alignment horizontal="right" vertical="center" textRotation="0" wrapText="true" indent="0" shrinkToFit="false"/>
      <protection locked="true" hidden="false"/>
    </xf>
    <xf numFmtId="164" fontId="52" fillId="0" borderId="61" xfId="0" applyFont="true" applyBorder="true" applyAlignment="true" applyProtection="false">
      <alignment horizontal="center" vertical="top" textRotation="0" wrapText="true" indent="0" shrinkToFit="false"/>
      <protection locked="true" hidden="false"/>
    </xf>
    <xf numFmtId="169" fontId="52" fillId="0" borderId="61" xfId="15" applyFont="true" applyBorder="true" applyAlignment="true" applyProtection="true">
      <alignment horizontal="right" vertical="top" textRotation="0" wrapText="true" indent="0" shrinkToFit="false"/>
      <protection locked="true" hidden="false"/>
    </xf>
    <xf numFmtId="164" fontId="52" fillId="24" borderId="61" xfId="0" applyFont="true" applyBorder="true" applyAlignment="true" applyProtection="false">
      <alignment horizontal="center" vertical="top" textRotation="0" wrapText="true" indent="0" shrinkToFit="false"/>
      <protection locked="true" hidden="false"/>
    </xf>
    <xf numFmtId="164" fontId="52" fillId="24" borderId="24" xfId="0" applyFont="true" applyBorder="true" applyAlignment="true" applyProtection="false">
      <alignment horizontal="left" vertical="top" textRotation="0" wrapText="true" indent="0" shrinkToFit="false"/>
      <protection locked="true" hidden="false"/>
    </xf>
    <xf numFmtId="164" fontId="32" fillId="24" borderId="0" xfId="0" applyFont="true" applyBorder="false" applyAlignment="true" applyProtection="false">
      <alignment horizontal="general" vertical="bottom" textRotation="0" wrapText="false" indent="0" shrinkToFit="false"/>
      <protection locked="true" hidden="false"/>
    </xf>
    <xf numFmtId="180" fontId="54" fillId="24" borderId="62" xfId="0" applyFont="true" applyBorder="true" applyAlignment="true" applyProtection="false">
      <alignment horizontal="center" vertical="center" textRotation="0" wrapText="true" indent="0" shrinkToFit="false"/>
      <protection locked="true" hidden="false"/>
    </xf>
    <xf numFmtId="164" fontId="53" fillId="22" borderId="24" xfId="0" applyFont="true" applyBorder="true" applyAlignment="true" applyProtection="false">
      <alignment horizontal="center" vertical="center" textRotation="0" wrapText="true" indent="0" shrinkToFit="false"/>
      <protection locked="true" hidden="false"/>
    </xf>
    <xf numFmtId="169" fontId="52" fillId="22" borderId="62" xfId="122" applyFont="true" applyBorder="true" applyAlignment="true" applyProtection="true">
      <alignment horizontal="center" vertical="center" textRotation="0" wrapText="true" indent="0" shrinkToFit="false"/>
      <protection locked="true" hidden="false"/>
    </xf>
    <xf numFmtId="169" fontId="52" fillId="22" borderId="26" xfId="122" applyFont="true" applyBorder="true" applyAlignment="true" applyProtection="true">
      <alignment horizontal="center" vertical="center" textRotation="0" wrapText="true" indent="0" shrinkToFit="false"/>
      <protection locked="true" hidden="false"/>
    </xf>
    <xf numFmtId="169" fontId="52" fillId="22" borderId="27" xfId="122" applyFont="true" applyBorder="true" applyAlignment="true" applyProtection="true">
      <alignment horizontal="center" vertical="center" textRotation="0" wrapText="true" indent="0" shrinkToFit="false"/>
      <protection locked="true" hidden="false"/>
    </xf>
    <xf numFmtId="169" fontId="52" fillId="22" borderId="28" xfId="122"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9" fontId="54" fillId="0" borderId="24" xfId="122" applyFont="true" applyBorder="true" applyAlignment="true" applyProtection="true">
      <alignment horizontal="right" vertical="top" textRotation="0" wrapText="true" indent="0" shrinkToFit="false"/>
      <protection locked="true" hidden="false"/>
    </xf>
    <xf numFmtId="169" fontId="52" fillId="0" borderId="61" xfId="122" applyFont="true" applyBorder="true" applyAlignment="true" applyProtection="true">
      <alignment horizontal="right" vertical="top" textRotation="0" wrapText="true" indent="0" shrinkToFit="false"/>
      <protection locked="true" hidden="false"/>
    </xf>
    <xf numFmtId="169" fontId="52" fillId="0" borderId="62" xfId="122" applyFont="true" applyBorder="true" applyAlignment="true" applyProtection="true">
      <alignment horizontal="right" vertical="top" textRotation="0" wrapText="true" indent="0" shrinkToFit="false"/>
      <protection locked="true" hidden="false"/>
    </xf>
    <xf numFmtId="169" fontId="52" fillId="0" borderId="63" xfId="122" applyFont="true" applyBorder="true" applyAlignment="true" applyProtection="true">
      <alignment horizontal="right" vertical="top" textRotation="0" wrapText="true" indent="0" shrinkToFit="false"/>
      <protection locked="true" hidden="false"/>
    </xf>
    <xf numFmtId="169" fontId="52" fillId="0" borderId="24" xfId="122" applyFont="true" applyBorder="true" applyAlignment="true" applyProtection="true">
      <alignment horizontal="right" vertical="top" textRotation="0" wrapText="true" indent="0" shrinkToFit="false"/>
      <protection locked="true" hidden="false"/>
    </xf>
    <xf numFmtId="164" fontId="54" fillId="24" borderId="24" xfId="0" applyFont="true" applyBorder="true" applyAlignment="true" applyProtection="false">
      <alignment horizontal="general" vertical="center" textRotation="0" wrapText="true" indent="0" shrinkToFit="false"/>
      <protection locked="true" hidden="false"/>
    </xf>
    <xf numFmtId="169" fontId="54" fillId="24" borderId="24" xfId="15" applyFont="true" applyBorder="true" applyAlignment="true" applyProtection="true">
      <alignment horizontal="right" vertical="center" textRotation="0" wrapText="true" indent="0" shrinkToFit="false"/>
      <protection locked="true" hidden="false"/>
    </xf>
    <xf numFmtId="169" fontId="54" fillId="24" borderId="62" xfId="15" applyFont="true" applyBorder="true" applyAlignment="true" applyProtection="true">
      <alignment horizontal="right" vertical="center" textRotation="0" wrapText="true" indent="0" shrinkToFit="false"/>
      <protection locked="true" hidden="false"/>
    </xf>
    <xf numFmtId="169" fontId="54" fillId="0" borderId="26" xfId="15" applyFont="true" applyBorder="true" applyAlignment="true" applyProtection="true">
      <alignment horizontal="right" vertical="center" textRotation="0" wrapText="true" indent="0" shrinkToFit="false"/>
      <protection locked="true" hidden="false"/>
    </xf>
    <xf numFmtId="169" fontId="54" fillId="0" borderId="27" xfId="15" applyFont="true" applyBorder="true" applyAlignment="true" applyProtection="true">
      <alignment horizontal="right" vertical="center" textRotation="0" wrapText="true" indent="0" shrinkToFit="false"/>
      <protection locked="true" hidden="false"/>
    </xf>
    <xf numFmtId="169" fontId="54" fillId="24" borderId="63" xfId="15" applyFont="true" applyBorder="true" applyAlignment="true" applyProtection="true">
      <alignment horizontal="right" vertical="center" textRotation="0" wrapText="true" indent="0" shrinkToFit="false"/>
      <protection locked="true" hidden="false"/>
    </xf>
    <xf numFmtId="169" fontId="54" fillId="24" borderId="61" xfId="122" applyFont="true" applyBorder="true" applyAlignment="true" applyProtection="true">
      <alignment horizontal="right" vertical="center" textRotation="0" wrapText="true" indent="0" shrinkToFit="false"/>
      <protection locked="true" hidden="false"/>
    </xf>
    <xf numFmtId="169" fontId="54" fillId="24" borderId="64" xfId="122" applyFont="true" applyBorder="true" applyAlignment="true" applyProtection="true">
      <alignment horizontal="right" vertical="center" textRotation="0" wrapText="true" indent="0" shrinkToFit="false"/>
      <protection locked="true" hidden="false"/>
    </xf>
    <xf numFmtId="169" fontId="54" fillId="24" borderId="28" xfId="122" applyFont="true" applyBorder="true" applyAlignment="true" applyProtection="true">
      <alignment horizontal="right" vertical="center" textRotation="0" wrapText="true" indent="0" shrinkToFit="false"/>
      <protection locked="true" hidden="false"/>
    </xf>
    <xf numFmtId="164" fontId="55" fillId="24" borderId="0" xfId="0" applyFont="true" applyBorder="false" applyAlignment="true" applyProtection="false">
      <alignment horizontal="general" vertical="center" textRotation="0" wrapText="false" indent="0" shrinkToFit="false"/>
      <protection locked="true" hidden="false"/>
    </xf>
    <xf numFmtId="164" fontId="54" fillId="23" borderId="24" xfId="0" applyFont="true" applyBorder="true" applyAlignment="true" applyProtection="false">
      <alignment horizontal="left" vertical="center" textRotation="0" wrapText="true" indent="0" shrinkToFit="false"/>
      <protection locked="true" hidden="false"/>
    </xf>
    <xf numFmtId="169" fontId="52" fillId="23" borderId="26" xfId="122" applyFont="true" applyBorder="true" applyAlignment="true" applyProtection="true">
      <alignment horizontal="right" vertical="center" textRotation="0" wrapText="true" indent="0" shrinkToFit="false"/>
      <protection locked="true" hidden="false"/>
    </xf>
    <xf numFmtId="169" fontId="52" fillId="23" borderId="27" xfId="122" applyFont="true" applyBorder="true" applyAlignment="true" applyProtection="true">
      <alignment horizontal="right" vertical="center" textRotation="0" wrapText="true" indent="0" shrinkToFit="false"/>
      <protection locked="true" hidden="false"/>
    </xf>
    <xf numFmtId="169" fontId="52" fillId="23" borderId="28" xfId="122" applyFont="true" applyBorder="true" applyAlignment="true" applyProtection="true">
      <alignment horizontal="right" vertical="center" textRotation="0" wrapText="true" indent="0" shrinkToFit="false"/>
      <protection locked="true" hidden="false"/>
    </xf>
    <xf numFmtId="169" fontId="52" fillId="23" borderId="24" xfId="122" applyFont="true" applyBorder="true" applyAlignment="true" applyProtection="true">
      <alignment horizontal="right" vertical="center" textRotation="0" wrapText="true" indent="0" shrinkToFit="false"/>
      <protection locked="true" hidden="false"/>
    </xf>
    <xf numFmtId="164" fontId="65" fillId="24" borderId="61" xfId="0" applyFont="true" applyBorder="true" applyAlignment="true" applyProtection="false">
      <alignment horizontal="general" vertical="top" textRotation="0" wrapText="true" indent="0" shrinkToFit="false"/>
      <protection locked="true" hidden="false"/>
    </xf>
    <xf numFmtId="164" fontId="65" fillId="24" borderId="24" xfId="0" applyFont="true" applyBorder="true" applyAlignment="true" applyProtection="false">
      <alignment horizontal="general" vertical="top" textRotation="0" wrapText="true" indent="0" shrinkToFit="false"/>
      <protection locked="true" hidden="false"/>
    </xf>
    <xf numFmtId="164" fontId="65" fillId="24" borderId="62" xfId="0" applyFont="true" applyBorder="true" applyAlignment="true" applyProtection="false">
      <alignment horizontal="general" vertical="top" textRotation="0" wrapText="true" indent="0" shrinkToFit="false"/>
      <protection locked="true" hidden="false"/>
    </xf>
    <xf numFmtId="169" fontId="65" fillId="24" borderId="24" xfId="15" applyFont="true" applyBorder="true" applyAlignment="true" applyProtection="true">
      <alignment horizontal="general" vertical="top" textRotation="0" wrapText="true" indent="0" shrinkToFit="false"/>
      <protection locked="true" hidden="false"/>
    </xf>
    <xf numFmtId="179" fontId="66" fillId="0" borderId="24" xfId="0" applyFont="true" applyBorder="true" applyAlignment="true" applyProtection="false">
      <alignment horizontal="right" vertical="top" textRotation="0" wrapText="true" indent="0" shrinkToFit="false"/>
      <protection locked="true" hidden="false"/>
    </xf>
    <xf numFmtId="164" fontId="54" fillId="24" borderId="61" xfId="0" applyFont="true" applyBorder="true" applyAlignment="true" applyProtection="false">
      <alignment horizontal="left" vertical="top" textRotation="0" wrapText="true" indent="0" shrinkToFit="false"/>
      <protection locked="true" hidden="false"/>
    </xf>
    <xf numFmtId="164" fontId="67" fillId="24" borderId="24" xfId="0" applyFont="true" applyBorder="true" applyAlignment="true" applyProtection="false">
      <alignment horizontal="left" vertical="top" textRotation="0" wrapText="true" indent="0" shrinkToFit="false"/>
      <protection locked="true" hidden="false"/>
    </xf>
    <xf numFmtId="169" fontId="54" fillId="24" borderId="24" xfId="15" applyFont="true" applyBorder="true" applyAlignment="true" applyProtection="true">
      <alignment horizontal="right" vertical="top" textRotation="0" wrapText="true" indent="0" shrinkToFit="false"/>
      <protection locked="true" hidden="false"/>
    </xf>
    <xf numFmtId="169" fontId="54" fillId="24" borderId="27" xfId="15" applyFont="true" applyBorder="true" applyAlignment="true" applyProtection="true">
      <alignment horizontal="right" vertical="top" textRotation="0" wrapText="true" indent="0" shrinkToFit="false"/>
      <protection locked="true" hidden="false"/>
    </xf>
    <xf numFmtId="169" fontId="54" fillId="24" borderId="28" xfId="15" applyFont="true" applyBorder="true" applyAlignment="true" applyProtection="true">
      <alignment horizontal="right" vertical="top" textRotation="0" wrapText="true" indent="0" shrinkToFit="false"/>
      <protection locked="true" hidden="false"/>
    </xf>
    <xf numFmtId="169" fontId="54" fillId="24" borderId="64" xfId="15" applyFont="true" applyBorder="true" applyAlignment="true" applyProtection="true">
      <alignment horizontal="right" vertical="top" textRotation="0" wrapText="true" indent="0" shrinkToFit="false"/>
      <protection locked="true" hidden="false"/>
    </xf>
    <xf numFmtId="169" fontId="65" fillId="24" borderId="61" xfId="15" applyFont="true" applyBorder="true" applyAlignment="true" applyProtection="true">
      <alignment horizontal="general" vertical="top" textRotation="0" wrapText="true" indent="0" shrinkToFit="false"/>
      <protection locked="true" hidden="false"/>
    </xf>
    <xf numFmtId="169" fontId="65" fillId="24" borderId="62" xfId="15" applyFont="true" applyBorder="true" applyAlignment="true" applyProtection="true">
      <alignment horizontal="general" vertical="top" textRotation="0" wrapText="true" indent="0" shrinkToFit="false"/>
      <protection locked="true" hidden="false"/>
    </xf>
    <xf numFmtId="169" fontId="65" fillId="24" borderId="63" xfId="15" applyFont="true" applyBorder="true" applyAlignment="true" applyProtection="true">
      <alignment horizontal="general" vertical="top" textRotation="0" wrapText="true" indent="0" shrinkToFit="false"/>
      <protection locked="true" hidden="false"/>
    </xf>
    <xf numFmtId="179" fontId="68" fillId="24" borderId="24" xfId="0" applyFont="true" applyBorder="true" applyAlignment="true" applyProtection="false">
      <alignment horizontal="right" vertical="top" textRotation="0" wrapText="true" indent="0" shrinkToFit="false"/>
      <protection locked="true" hidden="false"/>
    </xf>
    <xf numFmtId="169" fontId="52" fillId="22" borderId="58" xfId="15" applyFont="true" applyBorder="true" applyAlignment="true" applyProtection="true">
      <alignment horizontal="right" vertical="top" textRotation="0" wrapText="true" indent="0" shrinkToFit="false"/>
      <protection locked="true" hidden="false"/>
    </xf>
    <xf numFmtId="164" fontId="52" fillId="0" borderId="24" xfId="92" applyFont="true" applyBorder="true" applyAlignment="true" applyProtection="false">
      <alignment horizontal="left" vertical="center" textRotation="0" wrapText="true" indent="0" shrinkToFit="false"/>
      <protection locked="true" hidden="false"/>
    </xf>
    <xf numFmtId="180" fontId="52" fillId="24" borderId="62"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39" fillId="0" borderId="66" xfId="0" applyFont="true" applyBorder="true" applyAlignment="true" applyProtection="false">
      <alignment horizontal="center" vertical="top" textRotation="0" wrapText="true" indent="0" shrinkToFit="false"/>
      <protection locked="true" hidden="false"/>
    </xf>
    <xf numFmtId="164" fontId="37" fillId="0" borderId="67" xfId="0" applyFont="true" applyBorder="true" applyAlignment="true" applyProtection="false">
      <alignment horizontal="center" vertical="top" textRotation="0" wrapText="true" indent="0" shrinkToFit="false"/>
      <protection locked="true" hidden="false"/>
    </xf>
    <xf numFmtId="164" fontId="65" fillId="24" borderId="66" xfId="0" applyFont="true" applyBorder="true" applyAlignment="true" applyProtection="false">
      <alignment horizontal="general" vertical="top" textRotation="0" wrapText="true" indent="0" shrinkToFit="false"/>
      <protection locked="true" hidden="false"/>
    </xf>
    <xf numFmtId="164" fontId="65" fillId="24" borderId="67" xfId="0" applyFont="true" applyBorder="true" applyAlignment="true" applyProtection="false">
      <alignment horizontal="general" vertical="top" textRotation="0" wrapText="true" indent="0" shrinkToFit="false"/>
      <protection locked="true" hidden="false"/>
    </xf>
    <xf numFmtId="169" fontId="65" fillId="24" borderId="66" xfId="15" applyFont="true" applyBorder="true" applyAlignment="true" applyProtection="true">
      <alignment horizontal="general" vertical="top" textRotation="0" wrapText="true" indent="0" shrinkToFit="false"/>
      <protection locked="true" hidden="false"/>
    </xf>
    <xf numFmtId="169" fontId="65" fillId="24" borderId="67" xfId="15" applyFont="true" applyBorder="true" applyAlignment="true" applyProtection="true">
      <alignment horizontal="general" vertical="top" textRotation="0" wrapText="true" indent="0" shrinkToFit="false"/>
      <protection locked="true" hidden="false"/>
    </xf>
    <xf numFmtId="169" fontId="65" fillId="24" borderId="68" xfId="15" applyFont="true" applyBorder="true" applyAlignment="true" applyProtection="true">
      <alignment horizontal="general" vertical="top" textRotation="0" wrapText="true" indent="0" shrinkToFit="false"/>
      <protection locked="true" hidden="false"/>
    </xf>
    <xf numFmtId="169" fontId="65" fillId="24" borderId="69" xfId="15" applyFont="true" applyBorder="true" applyAlignment="true" applyProtection="true">
      <alignment horizontal="general" vertical="top" textRotation="0" wrapText="true" indent="0" shrinkToFit="false"/>
      <protection locked="true" hidden="false"/>
    </xf>
    <xf numFmtId="164" fontId="0" fillId="0" borderId="66" xfId="0" applyFont="false" applyBorder="true" applyAlignment="tru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9" fontId="65" fillId="24" borderId="0" xfId="15"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9" fillId="7" borderId="58" xfId="0" applyFont="true" applyBorder="true" applyAlignment="true" applyProtection="false">
      <alignment horizontal="center" vertical="center" textRotation="0" wrapText="true" indent="0" shrinkToFit="false"/>
      <protection locked="true" hidden="false"/>
    </xf>
    <xf numFmtId="169" fontId="65" fillId="7" borderId="58" xfId="15" applyFont="true" applyBorder="true" applyAlignment="true" applyProtection="true">
      <alignment horizontal="center" vertical="top" textRotation="0" wrapText="true" indent="0" shrinkToFit="false"/>
      <protection locked="true" hidden="false"/>
    </xf>
    <xf numFmtId="164" fontId="0" fillId="7" borderId="58" xfId="0" applyFont="true" applyBorder="true" applyAlignment="true" applyProtection="false">
      <alignment horizontal="center" vertical="bottom" textRotation="0" wrapText="true" indent="0" shrinkToFit="false"/>
      <protection locked="true" hidden="false"/>
    </xf>
    <xf numFmtId="173" fontId="70" fillId="7" borderId="58" xfId="0" applyFont="true" applyBorder="true" applyAlignment="true" applyProtection="false">
      <alignment horizontal="general" vertical="bottom" textRotation="0" wrapText="false" indent="0" shrinkToFit="false"/>
      <protection locked="true" hidden="false"/>
    </xf>
    <xf numFmtId="175" fontId="0" fillId="0" borderId="58"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74" fontId="0" fillId="0" borderId="7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54" fillId="24" borderId="62" xfId="122" applyFont="true" applyBorder="true" applyAlignment="true" applyProtection="true">
      <alignment horizontal="general" vertical="top" textRotation="0" wrapText="true" indent="0" shrinkToFit="false"/>
      <protection locked="true" hidden="false"/>
    </xf>
    <xf numFmtId="169" fontId="54" fillId="24" borderId="26" xfId="122" applyFont="true" applyBorder="true" applyAlignment="true" applyProtection="true">
      <alignment horizontal="general" vertical="top" textRotation="0" wrapText="true" indent="0" shrinkToFit="false"/>
      <protection locked="true" hidden="false"/>
    </xf>
    <xf numFmtId="169" fontId="54" fillId="24" borderId="27" xfId="122" applyFont="true" applyBorder="true" applyAlignment="true" applyProtection="true">
      <alignment horizontal="general" vertical="top" textRotation="0" wrapText="true" indent="0" shrinkToFit="false"/>
      <protection locked="true" hidden="false"/>
    </xf>
    <xf numFmtId="169" fontId="54" fillId="24" borderId="28" xfId="122" applyFont="true" applyBorder="true" applyAlignment="true" applyProtection="true">
      <alignment horizontal="general" vertical="top" textRotation="0" wrapText="true" indent="0" shrinkToFit="false"/>
      <protection locked="true" hidden="false"/>
    </xf>
    <xf numFmtId="169" fontId="54" fillId="0" borderId="62" xfId="15" applyFont="true" applyBorder="true" applyAlignment="true" applyProtection="true">
      <alignment horizontal="right" vertical="center" textRotation="0" wrapText="true" indent="0" shrinkToFit="false"/>
      <protection locked="true" hidden="false"/>
    </xf>
    <xf numFmtId="169" fontId="54" fillId="0" borderId="61" xfId="15" applyFont="true" applyBorder="true" applyAlignment="true" applyProtection="true">
      <alignment horizontal="right" vertical="center" textRotation="0" wrapText="true" indent="0" shrinkToFit="false"/>
      <protection locked="true" hidden="false"/>
    </xf>
    <xf numFmtId="169" fontId="52" fillId="24" borderId="62" xfId="122" applyFont="true" applyBorder="true" applyAlignment="true" applyProtection="true">
      <alignment horizontal="general" vertical="top" textRotation="0" wrapText="true" indent="0" shrinkToFit="false"/>
      <protection locked="true" hidden="false"/>
    </xf>
    <xf numFmtId="169" fontId="52" fillId="24" borderId="62" xfId="122" applyFont="true" applyBorder="true" applyAlignment="true" applyProtection="true">
      <alignment horizontal="right" vertical="top" textRotation="0" wrapText="true" indent="0" shrinkToFit="false"/>
      <protection locked="true" hidden="false"/>
    </xf>
    <xf numFmtId="173" fontId="54" fillId="24" borderId="24" xfId="0" applyFont="true" applyBorder="true" applyAlignment="true" applyProtection="false">
      <alignment horizontal="right" vertical="center" textRotation="0" wrapText="true" indent="0" shrinkToFit="false"/>
      <protection locked="true" hidden="false"/>
    </xf>
    <xf numFmtId="173" fontId="0" fillId="0" borderId="58" xfId="0" applyFont="false" applyBorder="true" applyAlignment="tru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71"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3" fillId="0" borderId="72"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true" indent="0" shrinkToFit="false"/>
      <protection locked="true" hidden="false"/>
    </xf>
    <xf numFmtId="164" fontId="73" fillId="0" borderId="46" xfId="0" applyFont="true" applyBorder="true" applyAlignment="true" applyProtection="false">
      <alignment horizontal="center" vertical="center" textRotation="0" wrapText="false" indent="0" shrinkToFit="false"/>
      <protection locked="true" hidden="false"/>
    </xf>
    <xf numFmtId="169" fontId="48" fillId="0" borderId="27" xfId="122" applyFont="true" applyBorder="true" applyAlignment="true" applyProtection="true">
      <alignment horizontal="center" vertical="center" textRotation="0" wrapText="true" indent="0" shrinkToFit="false"/>
      <protection locked="true" hidden="false"/>
    </xf>
    <xf numFmtId="181" fontId="73" fillId="0" borderId="27" xfId="10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false" indent="0" shrinkToFit="false"/>
      <protection locked="true" hidden="false"/>
    </xf>
    <xf numFmtId="164" fontId="73" fillId="0" borderId="74" xfId="0" applyFont="true" applyBorder="true" applyAlignment="true" applyProtection="false">
      <alignment horizontal="left" vertical="center" textRotation="0" wrapText="false" indent="0" shrinkToFit="false"/>
      <protection locked="true" hidden="false"/>
    </xf>
    <xf numFmtId="164" fontId="73" fillId="0" borderId="74" xfId="0" applyFont="true" applyBorder="true" applyAlignment="true" applyProtection="false">
      <alignment horizontal="right" vertical="center" textRotation="0" wrapText="false" indent="0" shrinkToFit="false"/>
      <protection locked="true" hidden="false"/>
    </xf>
    <xf numFmtId="174" fontId="48" fillId="0" borderId="75" xfId="0" applyFont="true" applyBorder="true" applyAlignment="true" applyProtection="false">
      <alignment horizontal="general"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4" fontId="73" fillId="0" borderId="57" xfId="0" applyFont="true" applyBorder="true" applyAlignment="true" applyProtection="false">
      <alignment horizontal="general" vertical="center" textRotation="0" wrapText="tru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67" fontId="48" fillId="0" borderId="76" xfId="0" applyFont="true" applyBorder="true" applyAlignment="true" applyProtection="false">
      <alignment horizontal="general" vertical="center" textRotation="0" wrapText="false" indent="0" shrinkToFit="false"/>
      <protection locked="true" hidden="false"/>
    </xf>
    <xf numFmtId="164" fontId="73" fillId="0" borderId="77" xfId="0" applyFont="true" applyBorder="true" applyAlignment="true" applyProtection="false">
      <alignment horizontal="center" vertical="center" textRotation="0" wrapText="false" indent="0" shrinkToFit="false"/>
      <protection locked="true" hidden="false"/>
    </xf>
    <xf numFmtId="182" fontId="73" fillId="0" borderId="78" xfId="0" applyFont="true" applyBorder="true" applyAlignment="true" applyProtection="false">
      <alignment horizontal="left" vertical="center" textRotation="0" wrapText="false" indent="0" shrinkToFit="false"/>
      <protection locked="true" hidden="false"/>
    </xf>
    <xf numFmtId="164" fontId="73" fillId="0" borderId="78" xfId="0" applyFont="true" applyBorder="true" applyAlignment="true" applyProtection="false">
      <alignment horizontal="center" vertical="center" textRotation="0" wrapText="false" indent="0" shrinkToFit="false"/>
      <protection locked="true" hidden="false"/>
    </xf>
    <xf numFmtId="164" fontId="73" fillId="0" borderId="78" xfId="0" applyFont="true" applyBorder="true" applyAlignment="true" applyProtection="false">
      <alignment horizontal="general" vertical="center" textRotation="0" wrapText="false" indent="0" shrinkToFit="false"/>
      <protection locked="true" hidden="false"/>
    </xf>
    <xf numFmtId="169" fontId="73" fillId="0" borderId="78" xfId="122" applyFont="true" applyBorder="true" applyAlignment="true" applyProtection="true">
      <alignment horizontal="general" vertical="center" textRotation="0" wrapText="false" indent="0" shrinkToFit="false"/>
      <protection locked="true" hidden="false"/>
    </xf>
    <xf numFmtId="164" fontId="73" fillId="0" borderId="79" xfId="0" applyFont="true" applyBorder="true" applyAlignment="true" applyProtection="false">
      <alignment horizontal="right" vertical="center" textRotation="0" wrapText="false" indent="0" shrinkToFit="false"/>
      <protection locked="true" hidden="false"/>
    </xf>
    <xf numFmtId="169" fontId="48" fillId="0" borderId="27" xfId="122" applyFont="true" applyBorder="true" applyAlignment="true" applyProtection="true">
      <alignment horizontal="center" vertical="center" textRotation="0" wrapText="false" indent="0" shrinkToFit="false"/>
      <protection locked="true" hidden="false"/>
    </xf>
    <xf numFmtId="164" fontId="74" fillId="23" borderId="40" xfId="0" applyFont="true" applyBorder="true" applyAlignment="true" applyProtection="false">
      <alignment horizontal="center" vertical="center" textRotation="0" wrapText="true" indent="0" shrinkToFit="false"/>
      <protection locked="true" hidden="false"/>
    </xf>
    <xf numFmtId="182" fontId="74" fillId="23" borderId="41" xfId="0" applyFont="true" applyBorder="true" applyAlignment="true" applyProtection="false">
      <alignment horizontal="center" vertical="center" textRotation="0" wrapText="true" indent="0" shrinkToFit="false"/>
      <protection locked="true" hidden="false"/>
    </xf>
    <xf numFmtId="164" fontId="74" fillId="23" borderId="41" xfId="0" applyFont="true" applyBorder="true" applyAlignment="true" applyProtection="false">
      <alignment horizontal="center" vertical="center" textRotation="0" wrapText="true" indent="0" shrinkToFit="false"/>
      <protection locked="true" hidden="false"/>
    </xf>
    <xf numFmtId="169" fontId="74" fillId="23" borderId="41" xfId="122" applyFont="true" applyBorder="true" applyAlignment="true" applyProtection="true">
      <alignment horizontal="center" vertical="center" textRotation="0" wrapText="true" indent="0" shrinkToFit="false"/>
      <protection locked="true" hidden="false"/>
    </xf>
    <xf numFmtId="164" fontId="74" fillId="23" borderId="42" xfId="0" applyFont="true" applyBorder="true" applyAlignment="true" applyProtection="false">
      <alignment horizontal="center" vertical="center" textRotation="0" wrapText="true" indent="0" shrinkToFit="false"/>
      <protection locked="true" hidden="false"/>
    </xf>
    <xf numFmtId="164" fontId="74" fillId="23" borderId="43"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74" fillId="0" borderId="27" xfId="0" applyFont="true" applyBorder="true" applyAlignment="true" applyProtection="false">
      <alignment horizontal="center" vertical="center" textRotation="0" wrapText="true" indent="0" shrinkToFit="false"/>
      <protection locked="true" hidden="false"/>
    </xf>
    <xf numFmtId="164" fontId="74" fillId="23" borderId="44" xfId="0" applyFont="true" applyBorder="true" applyAlignment="true" applyProtection="false">
      <alignment horizontal="center" vertical="center" textRotation="0" wrapText="true" indent="0" shrinkToFit="false"/>
      <protection locked="true" hidden="false"/>
    </xf>
    <xf numFmtId="164" fontId="71" fillId="0" borderId="72" xfId="0" applyFont="true" applyBorder="true" applyAlignment="true" applyProtection="false">
      <alignment horizontal="center" vertical="center" textRotation="0" wrapText="false" indent="0" shrinkToFit="false"/>
      <protection locked="true" hidden="false"/>
    </xf>
    <xf numFmtId="182" fontId="71" fillId="0" borderId="72" xfId="0" applyFont="true" applyBorder="true" applyAlignment="true" applyProtection="false">
      <alignment horizontal="center" vertical="center" textRotation="0" wrapText="false" indent="0" shrinkToFit="false"/>
      <protection locked="true" hidden="false"/>
    </xf>
    <xf numFmtId="164" fontId="71" fillId="0" borderId="72" xfId="0" applyFont="true" applyBorder="true" applyAlignment="true" applyProtection="false">
      <alignment horizontal="general" vertical="center" textRotation="0" wrapText="true" indent="0" shrinkToFit="false"/>
      <protection locked="true" hidden="false"/>
    </xf>
    <xf numFmtId="164" fontId="71" fillId="0" borderId="72" xfId="0" applyFont="true" applyBorder="true" applyAlignment="true" applyProtection="false">
      <alignment horizontal="general" vertical="center" textRotation="0" wrapText="false" indent="0" shrinkToFit="false"/>
      <protection locked="true" hidden="false"/>
    </xf>
    <xf numFmtId="169" fontId="71" fillId="0" borderId="72" xfId="122" applyFont="true" applyBorder="true" applyAlignment="true" applyProtection="true">
      <alignment horizontal="general" vertical="center" textRotation="0" wrapText="false" indent="0" shrinkToFit="false"/>
      <protection locked="true" hidden="false"/>
    </xf>
    <xf numFmtId="169" fontId="71" fillId="0" borderId="27" xfId="122" applyFont="true" applyBorder="true" applyAlignment="true" applyProtection="true">
      <alignment horizontal="general" vertical="center" textRotation="0" wrapText="false" indent="0" shrinkToFit="false"/>
      <protection locked="true" hidden="false"/>
    </xf>
    <xf numFmtId="164" fontId="71" fillId="29" borderId="40" xfId="0" applyFont="true" applyBorder="true" applyAlignment="true" applyProtection="false">
      <alignment horizontal="center" vertical="center" textRotation="0" wrapText="false" indent="0" shrinkToFit="false"/>
      <protection locked="true" hidden="false"/>
    </xf>
    <xf numFmtId="182" fontId="71" fillId="29" borderId="41" xfId="0" applyFont="true" applyBorder="true" applyAlignment="true" applyProtection="false">
      <alignment horizontal="center" vertical="center" textRotation="0" wrapText="false" indent="0" shrinkToFit="false"/>
      <protection locked="true" hidden="false"/>
    </xf>
    <xf numFmtId="164" fontId="71" fillId="29" borderId="41" xfId="0" applyFont="true" applyBorder="true" applyAlignment="true" applyProtection="false">
      <alignment horizontal="center" vertical="center" textRotation="0" wrapText="false" indent="0" shrinkToFit="false"/>
      <protection locked="true" hidden="false"/>
    </xf>
    <xf numFmtId="164" fontId="71" fillId="29" borderId="41" xfId="0" applyFont="true" applyBorder="true" applyAlignment="true" applyProtection="false">
      <alignment horizontal="general" vertical="center" textRotation="0" wrapText="true" indent="0" shrinkToFit="false"/>
      <protection locked="true" hidden="false"/>
    </xf>
    <xf numFmtId="164" fontId="71" fillId="29" borderId="41" xfId="0" applyFont="true" applyBorder="true" applyAlignment="true" applyProtection="false">
      <alignment horizontal="general" vertical="center" textRotation="0" wrapText="false" indent="0" shrinkToFit="false"/>
      <protection locked="true" hidden="false"/>
    </xf>
    <xf numFmtId="169" fontId="71" fillId="29" borderId="41" xfId="122" applyFont="true" applyBorder="true" applyAlignment="true" applyProtection="true">
      <alignment horizontal="general" vertical="center" textRotation="0" wrapText="false" indent="0" shrinkToFit="false"/>
      <protection locked="true" hidden="false"/>
    </xf>
    <xf numFmtId="169" fontId="71" fillId="29" borderId="43" xfId="122" applyFont="true" applyBorder="true" applyAlignment="true" applyProtection="true">
      <alignment horizontal="general" vertical="center" textRotation="0" wrapText="false" indent="0" shrinkToFit="false"/>
      <protection locked="true" hidden="false"/>
    </xf>
    <xf numFmtId="164" fontId="71" fillId="0" borderId="46" xfId="0" applyFont="true" applyBorder="true" applyAlignment="true" applyProtection="false">
      <alignment horizontal="center" vertical="center" textRotation="0" wrapText="false" indent="0" shrinkToFit="false"/>
      <protection locked="true" hidden="false"/>
    </xf>
    <xf numFmtId="182" fontId="71" fillId="0" borderId="46" xfId="0" applyFont="true" applyBorder="true" applyAlignment="true" applyProtection="false">
      <alignment horizontal="center" vertical="center" textRotation="0" wrapText="false" indent="0" shrinkToFit="false"/>
      <protection locked="true" hidden="false"/>
    </xf>
    <xf numFmtId="164" fontId="71" fillId="0" borderId="46" xfId="0" applyFont="true" applyBorder="true" applyAlignment="true" applyProtection="false">
      <alignment horizontal="general" vertical="center" textRotation="0" wrapText="true" indent="0" shrinkToFit="false"/>
      <protection locked="true" hidden="false"/>
    </xf>
    <xf numFmtId="164" fontId="71" fillId="0" borderId="46" xfId="0" applyFont="true" applyBorder="true" applyAlignment="true" applyProtection="false">
      <alignment horizontal="general" vertical="center" textRotation="0" wrapText="false" indent="0" shrinkToFit="false"/>
      <protection locked="true" hidden="false"/>
    </xf>
    <xf numFmtId="169" fontId="71" fillId="0" borderId="46" xfId="122" applyFont="true" applyBorder="true" applyAlignment="true" applyProtection="true">
      <alignment horizontal="general" vertical="center" textRotation="0" wrapText="false" indent="0" shrinkToFit="false"/>
      <protection locked="true" hidden="false"/>
    </xf>
    <xf numFmtId="164" fontId="71" fillId="0" borderId="27" xfId="0" applyFont="true" applyBorder="true" applyAlignment="true" applyProtection="false">
      <alignment horizontal="center" vertical="center" textRotation="0" wrapText="false" indent="0" shrinkToFit="false"/>
      <protection locked="true" hidden="false"/>
    </xf>
    <xf numFmtId="182" fontId="71" fillId="0" borderId="27" xfId="0" applyFont="true" applyBorder="true" applyAlignment="true" applyProtection="false">
      <alignment horizontal="center" vertical="center" textRotation="0" wrapText="false" indent="0" shrinkToFit="false"/>
      <protection locked="true" hidden="false"/>
    </xf>
    <xf numFmtId="164" fontId="71" fillId="0" borderId="27" xfId="0" applyFont="true" applyBorder="true" applyAlignment="true" applyProtection="false">
      <alignment horizontal="general" vertical="center" textRotation="0" wrapText="false" indent="0" shrinkToFit="false"/>
      <protection locked="true" hidden="false"/>
    </xf>
    <xf numFmtId="164" fontId="71" fillId="0" borderId="27" xfId="0" applyFont="true" applyBorder="true" applyAlignment="true" applyProtection="false">
      <alignment horizontal="general" vertical="center" textRotation="0" wrapText="true" indent="0" shrinkToFit="false"/>
      <protection locked="true" hidden="false"/>
    </xf>
    <xf numFmtId="164" fontId="71" fillId="0" borderId="71" xfId="0" applyFont="true" applyBorder="true" applyAlignment="true" applyProtection="false">
      <alignment horizontal="center" vertical="center" textRotation="0" wrapText="false" indent="0" shrinkToFit="false"/>
      <protection locked="true" hidden="false"/>
    </xf>
    <xf numFmtId="182" fontId="71" fillId="0" borderId="71" xfId="0" applyFont="true" applyBorder="true" applyAlignment="true" applyProtection="false">
      <alignment horizontal="center" vertical="center" textRotation="0" wrapText="false" indent="0" shrinkToFit="false"/>
      <protection locked="true" hidden="false"/>
    </xf>
    <xf numFmtId="164" fontId="71" fillId="0" borderId="71" xfId="0" applyFont="true" applyBorder="true" applyAlignment="true" applyProtection="false">
      <alignment horizontal="general" vertical="center" textRotation="0" wrapText="true" indent="0" shrinkToFit="false"/>
      <protection locked="true" hidden="false"/>
    </xf>
    <xf numFmtId="164" fontId="71" fillId="0" borderId="71" xfId="0" applyFont="true" applyBorder="true" applyAlignment="true" applyProtection="false">
      <alignment horizontal="general" vertical="center" textRotation="0" wrapText="false" indent="0" shrinkToFit="false"/>
      <protection locked="true" hidden="false"/>
    </xf>
    <xf numFmtId="169" fontId="71" fillId="0" borderId="71" xfId="122" applyFont="true" applyBorder="true" applyAlignment="true" applyProtection="true">
      <alignment horizontal="general" vertical="center" textRotation="0" wrapText="false" indent="0" shrinkToFit="false"/>
      <protection locked="true" hidden="false"/>
    </xf>
    <xf numFmtId="164" fontId="71" fillId="0" borderId="40" xfId="0" applyFont="true" applyBorder="true" applyAlignment="true" applyProtection="false">
      <alignment horizontal="center" vertical="center" textRotation="0" wrapText="false" indent="0" shrinkToFit="false"/>
      <protection locked="true" hidden="false"/>
    </xf>
    <xf numFmtId="182" fontId="71" fillId="0" borderId="41" xfId="0" applyFont="true" applyBorder="true" applyAlignment="true" applyProtection="false">
      <alignment horizontal="center" vertical="center" textRotation="0" wrapText="false" indent="0" shrinkToFit="false"/>
      <protection locked="true" hidden="false"/>
    </xf>
    <xf numFmtId="164" fontId="71" fillId="0" borderId="41" xfId="0" applyFont="true" applyBorder="true" applyAlignment="true" applyProtection="false">
      <alignment horizontal="center" vertical="center" textRotation="0" wrapText="false" indent="0" shrinkToFit="false"/>
      <protection locked="true" hidden="false"/>
    </xf>
    <xf numFmtId="164" fontId="71" fillId="0" borderId="41" xfId="0" applyFont="true" applyBorder="true" applyAlignment="true" applyProtection="false">
      <alignment horizontal="general" vertical="center" textRotation="0" wrapText="true" indent="0" shrinkToFit="false"/>
      <protection locked="true" hidden="false"/>
    </xf>
    <xf numFmtId="164" fontId="71" fillId="0" borderId="41" xfId="0" applyFont="true" applyBorder="true" applyAlignment="true" applyProtection="false">
      <alignment horizontal="general" vertical="center" textRotation="0" wrapText="false" indent="0" shrinkToFit="false"/>
      <protection locked="true" hidden="false"/>
    </xf>
    <xf numFmtId="169" fontId="71" fillId="0" borderId="41" xfId="122" applyFont="true" applyBorder="true" applyAlignment="true" applyProtection="true">
      <alignment horizontal="general" vertical="center" textRotation="0" wrapText="false" indent="0" shrinkToFit="false"/>
      <protection locked="true" hidden="false"/>
    </xf>
    <xf numFmtId="169" fontId="71" fillId="0" borderId="43" xfId="122" applyFont="true" applyBorder="true" applyAlignment="true" applyProtection="true">
      <alignment horizontal="general" vertical="center" textRotation="0" wrapText="false" indent="0" shrinkToFit="false"/>
      <protection locked="true" hidden="false"/>
    </xf>
    <xf numFmtId="164" fontId="74" fillId="0" borderId="27" xfId="0" applyFont="true" applyBorder="true" applyAlignment="true" applyProtection="false">
      <alignment horizontal="center" vertical="center" textRotation="0" wrapText="false" indent="0" shrinkToFit="false"/>
      <protection locked="true" hidden="false"/>
    </xf>
    <xf numFmtId="182" fontId="74" fillId="0" borderId="27" xfId="0" applyFont="true" applyBorder="true" applyAlignment="true" applyProtection="false">
      <alignment horizontal="center" vertical="center" textRotation="0" wrapText="false" indent="0" shrinkToFit="false"/>
      <protection locked="true" hidden="false"/>
    </xf>
    <xf numFmtId="164" fontId="74" fillId="0" borderId="27" xfId="0" applyFont="true" applyBorder="true" applyAlignment="true" applyProtection="false">
      <alignment horizontal="general" vertical="center" textRotation="0" wrapText="true" indent="0" shrinkToFit="false"/>
      <protection locked="true" hidden="false"/>
    </xf>
    <xf numFmtId="164" fontId="74" fillId="0" borderId="27" xfId="0" applyFont="true" applyBorder="true" applyAlignment="true" applyProtection="false">
      <alignment horizontal="general" vertical="center" textRotation="0" wrapText="false" indent="0" shrinkToFit="false"/>
      <protection locked="true" hidden="false"/>
    </xf>
    <xf numFmtId="169" fontId="74" fillId="0" borderId="27" xfId="122"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2" fontId="71" fillId="0" borderId="0" xfId="0" applyFont="true" applyBorder="fals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13" borderId="58"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7" borderId="5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tru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5" fontId="0" fillId="0" borderId="58" xfId="0" applyFont="false" applyBorder="true" applyAlignment="true" applyProtection="false">
      <alignment horizontal="center" vertical="bottom" textRotation="0" wrapText="false" indent="0" shrinkToFit="false"/>
      <protection locked="true" hidden="false"/>
    </xf>
    <xf numFmtId="164" fontId="0" fillId="0" borderId="81" xfId="0" applyFont="false" applyBorder="true" applyAlignment="true" applyProtection="false">
      <alignment horizontal="center" vertical="bottom" textRotation="0" wrapText="false" indent="0" shrinkToFit="false"/>
      <protection locked="true" hidden="false"/>
    </xf>
    <xf numFmtId="175" fontId="0" fillId="0" borderId="70" xfId="0" applyFont="fals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75" fontId="0" fillId="0" borderId="58" xfId="0" applyFont="fals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75" fontId="0" fillId="0" borderId="14" xfId="0" applyFont="false" applyBorder="true" applyAlignment="false" applyProtection="false">
      <alignment horizontal="general" vertical="bottom" textRotation="0" wrapText="false" indent="0" shrinkToFit="false"/>
      <protection locked="true" hidden="false"/>
    </xf>
    <xf numFmtId="175" fontId="0" fillId="0" borderId="70" xfId="0" applyFont="fals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17" borderId="81"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80" xfId="0" applyFont="fals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83" xfId="0" applyFont="false" applyBorder="true" applyAlignment="true" applyProtection="false">
      <alignment horizontal="center"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86" xfId="0" applyFont="true" applyBorder="true" applyAlignment="true" applyProtection="false">
      <alignment horizontal="center" vertical="bottom" textRotation="0" wrapText="false" indent="0" shrinkToFit="false"/>
      <protection locked="true" hidden="false"/>
    </xf>
    <xf numFmtId="175" fontId="0" fillId="0" borderId="87" xfId="0" applyFont="false" applyBorder="true" applyAlignment="true" applyProtection="false">
      <alignment horizontal="center" vertical="bottom"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75" fontId="0" fillId="0" borderId="89" xfId="0" applyFont="false" applyBorder="true" applyAlignment="false" applyProtection="false">
      <alignment horizontal="general" vertical="bottom" textRotation="0" wrapText="false" indent="0" shrinkToFit="false"/>
      <protection locked="true" hidden="false"/>
    </xf>
    <xf numFmtId="175" fontId="0" fillId="0" borderId="90" xfId="0" applyFont="false" applyBorder="true" applyAlignment="false" applyProtection="false">
      <alignment horizontal="general" vertical="bottom" textRotation="0" wrapText="false" indent="0" shrinkToFit="false"/>
      <protection locked="true" hidden="false"/>
    </xf>
    <xf numFmtId="164" fontId="0" fillId="24" borderId="58" xfId="0" applyFont="false" applyBorder="true" applyAlignment="true" applyProtection="false">
      <alignment horizontal="center" vertical="center"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88" xfId="0" applyFont="true" applyBorder="true" applyAlignment="true" applyProtection="false">
      <alignment horizontal="center" vertical="center" textRotation="0" wrapText="true" indent="0" shrinkToFit="false"/>
      <protection locked="true" hidden="false"/>
    </xf>
    <xf numFmtId="164" fontId="0" fillId="24" borderId="89" xfId="0" applyFont="false" applyBorder="true" applyAlignment="true" applyProtection="false">
      <alignment horizontal="center" vertical="center"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true" applyProtection="false">
      <alignment horizontal="center" vertical="center"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0" fillId="24" borderId="16" xfId="0" applyFont="false" applyBorder="true" applyAlignment="true" applyProtection="false">
      <alignment horizontal="center" vertical="center" textRotation="0" wrapText="false" indent="0" shrinkToFit="false"/>
      <protection locked="true" hidden="false"/>
    </xf>
    <xf numFmtId="164" fontId="0" fillId="24" borderId="91"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4" borderId="85"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75" fontId="0" fillId="0" borderId="85" xfId="0" applyFont="false" applyBorder="true" applyAlignment="true" applyProtection="false">
      <alignment horizontal="center" vertical="center" textRotation="0" wrapText="false" indent="0" shrinkToFit="false"/>
      <protection locked="true" hidden="false"/>
    </xf>
    <xf numFmtId="164" fontId="0" fillId="0" borderId="94" xfId="0" applyFont="false" applyBorder="true" applyAlignment="true" applyProtection="false">
      <alignment horizontal="center" vertical="bottom" textRotation="0" wrapText="false" indent="0" shrinkToFit="false"/>
      <protection locked="true" hidden="false"/>
    </xf>
    <xf numFmtId="164" fontId="0" fillId="0" borderId="82" xfId="0" applyFont="false" applyBorder="true" applyAlignment="true" applyProtection="false">
      <alignment horizontal="center" vertical="bottom" textRotation="0" wrapText="false" indent="0" shrinkToFit="false"/>
      <protection locked="true" hidden="false"/>
    </xf>
    <xf numFmtId="164" fontId="0" fillId="0" borderId="87" xfId="0" applyFont="fals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bottom" textRotation="0" wrapText="false" indent="0" shrinkToFit="false"/>
      <protection locked="true" hidden="false"/>
    </xf>
    <xf numFmtId="175" fontId="0" fillId="0" borderId="90"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79" fontId="0" fillId="0" borderId="58"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true" applyProtection="false">
      <alignment horizontal="center" vertical="bottom" textRotation="0" wrapText="false" indent="0" shrinkToFit="false"/>
      <protection locked="true" hidden="false"/>
    </xf>
    <xf numFmtId="179" fontId="0" fillId="0" borderId="70" xfId="0" applyFont="false" applyBorder="true" applyAlignment="false" applyProtection="false">
      <alignment horizontal="general" vertical="bottom" textRotation="0" wrapText="false" indent="0" shrinkToFit="false"/>
      <protection locked="true" hidden="false"/>
    </xf>
    <xf numFmtId="164" fontId="0" fillId="24" borderId="81" xfId="0" applyFont="false" applyBorder="true" applyAlignment="true" applyProtection="false">
      <alignment horizontal="center" vertical="bottom" textRotation="0" wrapText="false" indent="0" shrinkToFit="false"/>
      <protection locked="true" hidden="false"/>
    </xf>
    <xf numFmtId="164" fontId="0" fillId="24" borderId="83" xfId="0" applyFont="false" applyBorder="true" applyAlignment="true" applyProtection="false">
      <alignment horizontal="center" vertical="bottom" textRotation="0" wrapText="false" indent="0" shrinkToFit="false"/>
      <protection locked="true" hidden="false"/>
    </xf>
    <xf numFmtId="164" fontId="0" fillId="24" borderId="58" xfId="0" applyFont="true" applyBorder="true" applyAlignment="true" applyProtection="false">
      <alignment horizontal="center" vertical="center" textRotation="0" wrapText="true" indent="0" shrinkToFit="false"/>
      <protection locked="true" hidden="false"/>
    </xf>
    <xf numFmtId="164" fontId="0" fillId="0" borderId="81" xfId="0" applyFont="false" applyBorder="true" applyAlignment="true" applyProtection="false">
      <alignment horizontal="center" vertical="center" textRotation="0" wrapText="false" indent="0" shrinkToFit="false"/>
      <protection locked="true" hidden="false"/>
    </xf>
    <xf numFmtId="164" fontId="0" fillId="0" borderId="86" xfId="0" applyFont="fals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75" fontId="0" fillId="0" borderId="70" xfId="0" applyFont="false" applyBorder="true" applyAlignment="true" applyProtection="false">
      <alignment horizontal="center" vertical="center" textRotation="0" wrapText="false" indent="0" shrinkToFit="false"/>
      <protection locked="true" hidden="false"/>
    </xf>
    <xf numFmtId="175" fontId="0" fillId="0" borderId="96" xfId="0" applyFont="fals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bottom" textRotation="0" wrapText="true" indent="0" shrinkToFit="false"/>
      <protection locked="true" hidden="false"/>
    </xf>
    <xf numFmtId="179" fontId="0" fillId="0" borderId="5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5" fontId="0" fillId="0" borderId="96" xfId="0" applyFont="false" applyBorder="tru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76" fillId="0" borderId="55" xfId="0" applyFont="true" applyBorder="true" applyAlignment="true" applyProtection="false">
      <alignment horizontal="center" vertical="center" textRotation="0" wrapText="false" indent="0" shrinkToFit="false"/>
      <protection locked="true" hidden="false"/>
    </xf>
    <xf numFmtId="164" fontId="76" fillId="0" borderId="18"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64" fontId="0" fillId="24" borderId="86" xfId="0" applyFont="true" applyBorder="true" applyAlignment="true" applyProtection="false">
      <alignment horizontal="center" vertical="bottom" textRotation="0" wrapText="false" indent="0" shrinkToFit="false"/>
      <protection locked="true" hidden="false"/>
    </xf>
    <xf numFmtId="164" fontId="0" fillId="0" borderId="97" xfId="0" applyFont="false" applyBorder="true" applyAlignment="true" applyProtection="false">
      <alignment horizontal="center" vertical="center" textRotation="0" wrapText="false" indent="0" shrinkToFit="false"/>
      <protection locked="true" hidden="false"/>
    </xf>
    <xf numFmtId="164" fontId="49" fillId="24" borderId="54" xfId="0" applyFont="true" applyBorder="true" applyAlignment="true" applyProtection="false">
      <alignment horizontal="center" vertical="center" textRotation="0" wrapText="true" indent="0" shrinkToFit="false"/>
      <protection locked="true" hidden="false"/>
    </xf>
    <xf numFmtId="164" fontId="38" fillId="24" borderId="0" xfId="0" applyFont="true" applyBorder="true" applyAlignment="true" applyProtection="false">
      <alignment horizontal="left" vertical="bottom" textRotation="0" wrapText="false" indent="0" shrinkToFit="false"/>
      <protection locked="true" hidden="false"/>
    </xf>
    <xf numFmtId="164" fontId="38" fillId="24" borderId="38" xfId="0" applyFont="true" applyBorder="true" applyAlignment="true" applyProtection="false">
      <alignment horizontal="left" vertical="bottom" textRotation="0" wrapText="false" indent="0" shrinkToFit="false"/>
      <protection locked="true" hidden="false"/>
    </xf>
    <xf numFmtId="164" fontId="53" fillId="7" borderId="14" xfId="0" applyFont="true" applyBorder="true" applyAlignment="true" applyProtection="false">
      <alignment horizontal="center" vertical="center" textRotation="0" wrapText="true" indent="0" shrinkToFit="false"/>
      <protection locked="true" hidden="false"/>
    </xf>
    <xf numFmtId="164" fontId="53" fillId="7" borderId="58" xfId="0" applyFont="true" applyBorder="true" applyAlignment="true" applyProtection="false">
      <alignment horizontal="left" vertical="center" textRotation="0" wrapText="true" indent="0" shrinkToFit="false"/>
      <protection locked="true" hidden="false"/>
    </xf>
    <xf numFmtId="164" fontId="53" fillId="7" borderId="58" xfId="0" applyFont="true" applyBorder="true" applyAlignment="true" applyProtection="false">
      <alignment horizontal="center" vertical="center" textRotation="0" wrapText="true" indent="0" shrinkToFit="false"/>
      <protection locked="true" hidden="false"/>
    </xf>
    <xf numFmtId="164" fontId="52" fillId="7" borderId="14"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3" fillId="22" borderId="61" xfId="0" applyFont="true" applyBorder="true" applyAlignment="true" applyProtection="false">
      <alignment horizontal="center" vertical="top" textRotation="0" wrapText="true" indent="0" shrinkToFit="false"/>
      <protection locked="true" hidden="false"/>
    </xf>
    <xf numFmtId="164" fontId="53" fillId="22" borderId="24" xfId="0" applyFont="true" applyBorder="true" applyAlignment="true" applyProtection="false">
      <alignment horizontal="center" vertical="top" textRotation="0" wrapText="true" indent="0" shrinkToFit="false"/>
      <protection locked="true" hidden="false"/>
    </xf>
    <xf numFmtId="164" fontId="42" fillId="22" borderId="62" xfId="0" applyFont="true" applyBorder="true" applyAlignment="true" applyProtection="false">
      <alignment horizontal="center" vertical="top" textRotation="0" wrapText="true" indent="0" shrinkToFit="false"/>
      <protection locked="true" hidden="false"/>
    </xf>
    <xf numFmtId="164" fontId="53" fillId="22" borderId="62" xfId="0" applyFont="true" applyBorder="true" applyAlignment="true" applyProtection="false">
      <alignment horizontal="center" vertical="top" textRotation="0" wrapText="true" indent="0" shrinkToFit="false"/>
      <protection locked="true" hidden="false"/>
    </xf>
    <xf numFmtId="169" fontId="53" fillId="22" borderId="24" xfId="122" applyFont="true" applyBorder="true" applyAlignment="true" applyProtection="true">
      <alignment horizontal="right" vertical="top" textRotation="0" wrapText="true" indent="0" shrinkToFit="false"/>
      <protection locked="true" hidden="false"/>
    </xf>
    <xf numFmtId="169" fontId="53" fillId="22" borderId="62" xfId="122" applyFont="true" applyBorder="true" applyAlignment="true" applyProtection="true">
      <alignment horizontal="right" vertical="top" textRotation="0" wrapText="true" indent="0" shrinkToFit="false"/>
      <protection locked="true" hidden="false"/>
    </xf>
    <xf numFmtId="169" fontId="53" fillId="22" borderId="26" xfId="15" applyFont="true" applyBorder="true" applyAlignment="true" applyProtection="true">
      <alignment horizontal="right" vertical="top" textRotation="0" wrapText="true" indent="0" shrinkToFit="false"/>
      <protection locked="true" hidden="false"/>
    </xf>
    <xf numFmtId="169" fontId="53" fillId="22" borderId="28" xfId="15" applyFont="true" applyBorder="true" applyAlignment="true" applyProtection="true">
      <alignment horizontal="right" vertical="top"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9" fontId="54" fillId="18" borderId="62" xfId="15" applyFont="true" applyBorder="true" applyAlignment="true" applyProtection="true">
      <alignment horizontal="right" vertical="top" textRotation="0" wrapText="true" indent="0" shrinkToFit="false"/>
      <protection locked="true" hidden="false"/>
    </xf>
    <xf numFmtId="164" fontId="47" fillId="19" borderId="0" xfId="0" applyFont="true" applyBorder="false" applyAlignment="true" applyProtection="false">
      <alignment horizontal="general" vertical="bottom" textRotation="0" wrapText="false" indent="0" shrinkToFit="false"/>
      <protection locked="true" hidden="false"/>
    </xf>
    <xf numFmtId="164" fontId="42" fillId="22" borderId="62" xfId="0" applyFont="true" applyBorder="true" applyAlignment="true" applyProtection="false">
      <alignment horizontal="center" vertical="center" textRotation="0" wrapText="true" indent="0" shrinkToFit="false"/>
      <protection locked="true" hidden="false"/>
    </xf>
    <xf numFmtId="164" fontId="53" fillId="22" borderId="62" xfId="0" applyFont="true" applyBorder="true" applyAlignment="true" applyProtection="false">
      <alignment horizontal="center" vertical="center" textRotation="0" wrapText="tru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54" fillId="24" borderId="0" xfId="0" applyFont="true" applyBorder="true" applyAlignment="true" applyProtection="false">
      <alignment horizontal="center" vertical="center" textRotation="0" wrapText="true" indent="0" shrinkToFit="false"/>
      <protection locked="true" hidden="false"/>
    </xf>
    <xf numFmtId="164" fontId="43" fillId="24"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4" fillId="24" borderId="0" xfId="0" applyFont="true" applyBorder="true" applyAlignment="true" applyProtection="false">
      <alignment horizontal="right" vertical="center" textRotation="0" wrapText="true" indent="0" shrinkToFit="false"/>
      <protection locked="true" hidden="false"/>
    </xf>
    <xf numFmtId="169" fontId="54" fillId="0" borderId="0" xfId="15" applyFont="true" applyBorder="true" applyAlignment="true" applyProtection="true">
      <alignment horizontal="right" vertical="top" textRotation="0" wrapText="true" indent="0" shrinkToFit="false"/>
      <protection locked="true" hidden="false"/>
    </xf>
    <xf numFmtId="169" fontId="53" fillId="22" borderId="99" xfId="15" applyFont="true" applyBorder="true" applyAlignment="true" applyProtection="true">
      <alignment horizontal="right" vertical="top" textRotation="0" wrapText="true" indent="0" shrinkToFit="false"/>
      <protection locked="true" hidden="false"/>
    </xf>
    <xf numFmtId="169" fontId="54" fillId="24" borderId="0" xfId="15" applyFont="true" applyBorder="true" applyAlignment="true" applyProtection="true">
      <alignment horizontal="right" vertical="top" textRotation="0" wrapText="true" indent="0" shrinkToFit="false"/>
      <protection locked="true" hidden="false"/>
    </xf>
    <xf numFmtId="164" fontId="43" fillId="24" borderId="62" xfId="0" applyFont="true" applyBorder="true" applyAlignment="true" applyProtection="false">
      <alignment horizontal="center" vertical="bottom" textRotation="0" wrapText="true" indent="0" shrinkToFit="false"/>
      <protection locked="true" hidden="false"/>
    </xf>
    <xf numFmtId="164" fontId="52" fillId="0" borderId="24" xfId="0" applyFont="true" applyBorder="true" applyAlignment="true" applyProtection="false">
      <alignment horizontal="left" vertical="center" textRotation="0" wrapText="true" indent="0" shrinkToFit="false"/>
      <protection locked="true" hidden="false"/>
    </xf>
    <xf numFmtId="164" fontId="53" fillId="27" borderId="61" xfId="0" applyFont="true" applyBorder="true" applyAlignment="true" applyProtection="false">
      <alignment horizontal="center" vertical="center" textRotation="0" wrapText="true" indent="0" shrinkToFit="false"/>
      <protection locked="true" hidden="false"/>
    </xf>
    <xf numFmtId="180" fontId="52" fillId="27" borderId="24" xfId="0" applyFont="true" applyBorder="true" applyAlignment="true" applyProtection="false">
      <alignment horizontal="center" vertical="center" textRotation="0" wrapText="true" indent="0" shrinkToFit="false"/>
      <protection locked="true" hidden="false"/>
    </xf>
    <xf numFmtId="164" fontId="42" fillId="27" borderId="62" xfId="0" applyFont="true" applyBorder="true" applyAlignment="true" applyProtection="false">
      <alignment horizontal="center" vertical="center" textRotation="0" wrapText="true" indent="0" shrinkToFit="false"/>
      <protection locked="true" hidden="false"/>
    </xf>
    <xf numFmtId="164" fontId="53" fillId="27" borderId="24" xfId="0" applyFont="true" applyBorder="true" applyAlignment="true" applyProtection="false">
      <alignment horizontal="justify" vertical="top" textRotation="0" wrapText="true" indent="0" shrinkToFit="false"/>
      <protection locked="true" hidden="false"/>
    </xf>
    <xf numFmtId="164" fontId="53" fillId="27" borderId="62" xfId="0" applyFont="true" applyBorder="true" applyAlignment="true" applyProtection="false">
      <alignment horizontal="center" vertical="center" textRotation="0" wrapText="true" indent="0" shrinkToFit="false"/>
      <protection locked="true" hidden="false"/>
    </xf>
    <xf numFmtId="169" fontId="53" fillId="27" borderId="24" xfId="122" applyFont="true" applyBorder="true" applyAlignment="true" applyProtection="true">
      <alignment horizontal="right" vertical="top" textRotation="0" wrapText="true" indent="0" shrinkToFit="false"/>
      <protection locked="true" hidden="false"/>
    </xf>
    <xf numFmtId="169" fontId="53" fillId="27" borderId="62" xfId="122" applyFont="true" applyBorder="true" applyAlignment="true" applyProtection="true">
      <alignment horizontal="right" vertical="top" textRotation="0" wrapText="true" indent="0" shrinkToFit="false"/>
      <protection locked="true" hidden="false"/>
    </xf>
    <xf numFmtId="169" fontId="53" fillId="27" borderId="26" xfId="15" applyFont="true" applyBorder="true" applyAlignment="true" applyProtection="true">
      <alignment horizontal="right" vertical="top" textRotation="0" wrapText="true" indent="0" shrinkToFit="false"/>
      <protection locked="true" hidden="false"/>
    </xf>
    <xf numFmtId="169" fontId="53" fillId="27" borderId="28" xfId="15" applyFont="true" applyBorder="true" applyAlignment="true" applyProtection="true">
      <alignment horizontal="right" vertical="top" textRotation="0" wrapText="tru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54" fillId="27" borderId="61" xfId="0" applyFont="true" applyBorder="true" applyAlignment="true" applyProtection="false">
      <alignment horizontal="center" vertical="center" textRotation="0" wrapText="true" indent="0" shrinkToFit="false"/>
      <protection locked="true" hidden="false"/>
    </xf>
    <xf numFmtId="164" fontId="54" fillId="27" borderId="24" xfId="0" applyFont="true" applyBorder="true" applyAlignment="true" applyProtection="false">
      <alignment horizontal="center" vertical="center" textRotation="0" wrapText="true" indent="0" shrinkToFit="false"/>
      <protection locked="true" hidden="false"/>
    </xf>
    <xf numFmtId="164" fontId="43" fillId="27" borderId="62" xfId="0" applyFont="true" applyBorder="true" applyAlignment="true" applyProtection="false">
      <alignment horizontal="center" vertical="center" textRotation="0" wrapText="true" indent="0" shrinkToFit="false"/>
      <protection locked="true" hidden="false"/>
    </xf>
    <xf numFmtId="164" fontId="20" fillId="27" borderId="24" xfId="0" applyFont="true" applyBorder="true" applyAlignment="true" applyProtection="false">
      <alignment horizontal="left" vertical="center" textRotation="0" wrapText="true" indent="0" shrinkToFit="false"/>
      <protection locked="true" hidden="false"/>
    </xf>
    <xf numFmtId="164" fontId="54" fillId="27" borderId="62" xfId="0" applyFont="true" applyBorder="true" applyAlignment="true" applyProtection="false">
      <alignment horizontal="center" vertical="center" textRotation="0" wrapText="true" indent="0" shrinkToFit="false"/>
      <protection locked="true" hidden="false"/>
    </xf>
    <xf numFmtId="164" fontId="54" fillId="27" borderId="24" xfId="0" applyFont="true" applyBorder="true" applyAlignment="true" applyProtection="false">
      <alignment horizontal="right" vertical="center" textRotation="0" wrapText="true" indent="0" shrinkToFit="false"/>
      <protection locked="true" hidden="false"/>
    </xf>
    <xf numFmtId="169" fontId="54" fillId="27" borderId="62" xfId="15" applyFont="true" applyBorder="true" applyAlignment="true" applyProtection="true">
      <alignment horizontal="right" vertical="top" textRotation="0" wrapText="true" indent="0" shrinkToFit="false"/>
      <protection locked="true" hidden="false"/>
    </xf>
    <xf numFmtId="169" fontId="54" fillId="27" borderId="61" xfId="15" applyFont="true" applyBorder="true" applyAlignment="true" applyProtection="true">
      <alignment horizontal="right" vertical="top" textRotation="0" wrapText="true" indent="0" shrinkToFit="false"/>
      <protection locked="true" hidden="false"/>
    </xf>
    <xf numFmtId="169" fontId="54" fillId="27" borderId="63" xfId="15" applyFont="true" applyBorder="true" applyAlignment="true" applyProtection="true">
      <alignment horizontal="right" vertical="top" textRotation="0" wrapText="true" indent="0" shrinkToFit="false"/>
      <protection locked="true" hidden="false"/>
    </xf>
    <xf numFmtId="175" fontId="54" fillId="27" borderId="61" xfId="15" applyFont="true" applyBorder="true" applyAlignment="true" applyProtection="true">
      <alignment horizontal="right" vertical="top" textRotation="0" wrapText="true" indent="0" shrinkToFit="false"/>
      <protection locked="true" hidden="false"/>
    </xf>
    <xf numFmtId="180" fontId="42" fillId="22" borderId="62" xfId="0" applyFont="true" applyBorder="true" applyAlignment="true" applyProtection="false">
      <alignment horizontal="center" vertical="center" textRotation="0" wrapText="true" indent="0" shrinkToFit="false"/>
      <protection locked="true" hidden="false"/>
    </xf>
    <xf numFmtId="169" fontId="53" fillId="23" borderId="26" xfId="15" applyFont="true" applyBorder="true" applyAlignment="true" applyProtection="true">
      <alignment horizontal="right" vertical="top" textRotation="0" wrapText="true" indent="0" shrinkToFit="false"/>
      <protection locked="true" hidden="false"/>
    </xf>
    <xf numFmtId="169" fontId="53" fillId="23" borderId="28" xfId="15" applyFont="true" applyBorder="true" applyAlignment="true" applyProtection="true">
      <alignment horizontal="right" vertical="top" textRotation="0" wrapText="true" indent="0" shrinkToFit="false"/>
      <protection locked="true" hidden="false"/>
    </xf>
    <xf numFmtId="164" fontId="54" fillId="24" borderId="15" xfId="0" applyFont="true" applyBorder="true" applyAlignment="true" applyProtection="false">
      <alignment horizontal="center" vertical="center" textRotation="0" wrapText="true" indent="0" shrinkToFit="false"/>
      <protection locked="true" hidden="false"/>
    </xf>
    <xf numFmtId="164" fontId="54" fillId="0" borderId="15" xfId="0" applyFont="true" applyBorder="true" applyAlignment="true" applyProtection="false">
      <alignment horizontal="left" vertical="center" textRotation="0" wrapText="true" indent="0" shrinkToFit="false"/>
      <protection locked="true" hidden="false"/>
    </xf>
    <xf numFmtId="164" fontId="54" fillId="24" borderId="15" xfId="0" applyFont="true" applyBorder="true" applyAlignment="true" applyProtection="false">
      <alignment horizontal="right" vertical="center" textRotation="0" wrapText="true" indent="0" shrinkToFit="false"/>
      <protection locked="true" hidden="false"/>
    </xf>
    <xf numFmtId="169" fontId="54" fillId="24" borderId="0" xfId="15" applyFont="true" applyBorder="true" applyAlignment="true" applyProtection="true">
      <alignment horizontal="right" vertical="center" textRotation="0" wrapText="true" indent="0" shrinkToFit="false"/>
      <protection locked="true" hidden="false"/>
    </xf>
    <xf numFmtId="169" fontId="54" fillId="0" borderId="62" xfId="15" applyFont="true" applyBorder="true" applyAlignment="true" applyProtection="true">
      <alignment horizontal="right" vertical="bottom" textRotation="0" wrapText="tru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7" fillId="0" borderId="15" xfId="94" applyFont="true" applyBorder="true" applyAlignment="true" applyProtection="false">
      <alignment horizontal="center" vertical="center" textRotation="0" wrapText="true" indent="0" shrinkToFit="false"/>
      <protection locked="true" hidden="false"/>
    </xf>
    <xf numFmtId="164" fontId="77" fillId="0" borderId="0" xfId="94" applyFont="true" applyBorder="true" applyAlignment="true" applyProtection="false">
      <alignment horizontal="center" vertical="center" textRotation="0" wrapText="true" indent="0" shrinkToFit="false"/>
      <protection locked="true" hidden="false"/>
    </xf>
    <xf numFmtId="164" fontId="77" fillId="0" borderId="15" xfId="94" applyFont="true" applyBorder="true" applyAlignment="true" applyProtection="false">
      <alignment horizontal="left" vertical="center" textRotation="0" wrapText="true" indent="0" shrinkToFit="false"/>
      <protection locked="true" hidden="false"/>
    </xf>
    <xf numFmtId="169" fontId="54" fillId="27" borderId="62" xfId="15" applyFont="true" applyBorder="true" applyAlignment="true" applyProtection="true">
      <alignment horizontal="right" vertical="center" textRotation="0" wrapText="true" indent="0" shrinkToFit="false"/>
      <protection locked="true" hidden="false"/>
    </xf>
    <xf numFmtId="164" fontId="53" fillId="7" borderId="2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4" fillId="24" borderId="27" xfId="0" applyFont="true" applyBorder="true" applyAlignment="true" applyProtection="false">
      <alignment horizontal="center" vertical="center" textRotation="0" wrapText="true" indent="0" shrinkToFit="false"/>
      <protection locked="true" hidden="false"/>
    </xf>
    <xf numFmtId="164" fontId="54" fillId="0" borderId="27" xfId="0" applyFont="true" applyBorder="true" applyAlignment="true" applyProtection="false">
      <alignment horizontal="left" vertical="center" textRotation="0" wrapText="true" indent="0" shrinkToFit="false"/>
      <protection locked="true" hidden="false"/>
    </xf>
    <xf numFmtId="164" fontId="54" fillId="0" borderId="27" xfId="0" applyFont="true" applyBorder="true" applyAlignment="true" applyProtection="false">
      <alignment horizontal="center" vertical="center" textRotation="0" wrapText="true" indent="0" shrinkToFit="false"/>
      <protection locked="true" hidden="false"/>
    </xf>
    <xf numFmtId="164" fontId="54" fillId="24" borderId="27"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73" fontId="54" fillId="24" borderId="27" xfId="0" applyFont="true" applyBorder="true" applyAlignment="true" applyProtection="false">
      <alignment horizontal="right" vertical="center" textRotation="0" wrapText="true" indent="0" shrinkToFit="false"/>
      <protection locked="true" hidden="false"/>
    </xf>
    <xf numFmtId="164" fontId="55" fillId="0" borderId="100" xfId="0" applyFont="true" applyBorder="true" applyAlignment="true" applyProtection="false">
      <alignment horizontal="general" vertical="bottom" textRotation="0" wrapText="false" indent="0" shrinkToFit="false"/>
      <protection locked="true" hidden="false"/>
    </xf>
    <xf numFmtId="164" fontId="55" fillId="0" borderId="15" xfId="0" applyFont="true" applyBorder="true" applyAlignment="true" applyProtection="false">
      <alignment horizontal="general" vertical="bottom" textRotation="0" wrapText="false" indent="0" shrinkToFit="false"/>
      <protection locked="true" hidden="false"/>
    </xf>
    <xf numFmtId="164" fontId="54" fillId="24" borderId="62" xfId="0" applyFont="true" applyBorder="true" applyAlignment="true" applyProtection="false">
      <alignment horizontal="left" vertical="center" textRotation="0" wrapText="true" indent="0" shrinkToFit="false"/>
      <protection locked="true" hidden="false"/>
    </xf>
    <xf numFmtId="164" fontId="54" fillId="0" borderId="24" xfId="0" applyFont="true" applyBorder="true" applyAlignment="true" applyProtection="false">
      <alignment horizontal="right" vertical="bottom" textRotation="0" wrapText="true" indent="0" shrinkToFit="false"/>
      <protection locked="true" hidden="false"/>
    </xf>
    <xf numFmtId="173" fontId="54" fillId="0" borderId="24" xfId="0" applyFont="true" applyBorder="true" applyAlignment="true" applyProtection="false">
      <alignment horizontal="right" vertical="bottom" textRotation="0" wrapText="tru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80" fontId="54" fillId="24" borderId="24" xfId="0" applyFont="true" applyBorder="true" applyAlignment="true" applyProtection="false">
      <alignment horizontal="center" vertical="center" textRotation="0" wrapText="true" indent="0" shrinkToFit="false"/>
      <protection locked="true" hidden="false"/>
    </xf>
    <xf numFmtId="180" fontId="54" fillId="24" borderId="24"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4" fillId="0" borderId="15"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49" fillId="0" borderId="14" xfId="0" applyFont="true" applyBorder="true" applyAlignment="true" applyProtection="false">
      <alignment horizontal="center" vertical="bottom" textRotation="0" wrapText="false" indent="0" shrinkToFit="false"/>
      <protection locked="true" hidden="false"/>
    </xf>
    <xf numFmtId="177" fontId="49" fillId="0" borderId="58" xfId="0" applyFont="true" applyBorder="true" applyAlignment="true" applyProtection="false">
      <alignment horizontal="center" vertical="bottom" textRotation="0" wrapText="false" indent="0" shrinkToFit="false"/>
      <protection locked="true" hidden="false"/>
    </xf>
    <xf numFmtId="164" fontId="33" fillId="0" borderId="58" xfId="0" applyFont="true" applyBorder="true" applyAlignment="true" applyProtection="false">
      <alignment horizontal="center" vertical="center" textRotation="0" wrapText="false" indent="0" shrinkToFit="false"/>
      <protection locked="true" hidden="false"/>
    </xf>
    <xf numFmtId="164" fontId="33" fillId="0" borderId="96" xfId="0" applyFont="true" applyBorder="true" applyAlignment="true" applyProtection="false">
      <alignment horizontal="center" vertical="center" textRotation="0" wrapText="true" indent="0" shrinkToFit="false"/>
      <protection locked="true" hidden="false"/>
    </xf>
    <xf numFmtId="164" fontId="33" fillId="0" borderId="70" xfId="0" applyFont="true" applyBorder="true" applyAlignment="true" applyProtection="false">
      <alignment horizontal="center" vertical="center" textRotation="0" wrapText="true" indent="0" shrinkToFit="false"/>
      <protection locked="true" hidden="false"/>
    </xf>
    <xf numFmtId="164" fontId="33" fillId="0" borderId="58" xfId="0" applyFont="true" applyBorder="true" applyAlignment="true" applyProtection="false">
      <alignment horizontal="center" vertical="center" textRotation="0" wrapText="tru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33" fillId="10" borderId="24" xfId="0" applyFont="true" applyBorder="true" applyAlignment="true" applyProtection="false">
      <alignment horizontal="center" vertical="center" textRotation="0" wrapText="false" indent="0" shrinkToFit="false"/>
      <protection locked="true" hidden="false"/>
    </xf>
    <xf numFmtId="164" fontId="33" fillId="10" borderId="24" xfId="0" applyFont="true" applyBorder="true" applyAlignment="true" applyProtection="false">
      <alignment horizontal="general" vertical="center" textRotation="0" wrapText="true" indent="0" shrinkToFit="false"/>
      <protection locked="true" hidden="false"/>
    </xf>
    <xf numFmtId="164" fontId="33" fillId="0" borderId="64" xfId="0" applyFont="true" applyBorder="true" applyAlignment="true" applyProtection="false">
      <alignment horizontal="center" vertical="bottom" textRotation="0" wrapText="false" indent="0" shrinkToFit="false"/>
      <protection locked="true" hidden="false"/>
    </xf>
    <xf numFmtId="173" fontId="33" fillId="0" borderId="51" xfId="0" applyFont="true" applyBorder="true" applyAlignment="false" applyProtection="false">
      <alignment horizontal="general" vertical="bottom" textRotation="0" wrapText="false" indent="0" shrinkToFit="false"/>
      <protection locked="true" hidden="false"/>
    </xf>
    <xf numFmtId="164" fontId="33" fillId="0" borderId="50" xfId="0" applyFont="true" applyBorder="true" applyAlignment="true" applyProtection="false">
      <alignment horizontal="center" vertical="bottom" textRotation="0" wrapText="false" indent="0" shrinkToFit="false"/>
      <protection locked="true" hidden="false"/>
    </xf>
    <xf numFmtId="173" fontId="36" fillId="0" borderId="101" xfId="0" applyFont="true" applyBorder="true" applyAlignment="fals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73" fontId="33" fillId="24" borderId="28" xfId="0" applyFont="true" applyBorder="true" applyAlignment="false" applyProtection="false">
      <alignment horizontal="general" vertical="bottom" textRotation="0" wrapText="false" indent="0" shrinkToFit="false"/>
      <protection locked="true" hidden="false"/>
    </xf>
    <xf numFmtId="164" fontId="33" fillId="24" borderId="26" xfId="0" applyFont="true" applyBorder="true" applyAlignment="true" applyProtection="false">
      <alignment horizontal="center" vertical="bottom" textRotation="0" wrapText="false" indent="0" shrinkToFit="false"/>
      <protection locked="true" hidden="false"/>
    </xf>
    <xf numFmtId="173" fontId="33" fillId="0" borderId="28" xfId="0" applyFont="true" applyBorder="true" applyAlignment="false" applyProtection="false">
      <alignment horizontal="general" vertical="bottom" textRotation="0" wrapText="false" indent="0" shrinkToFit="false"/>
      <protection locked="true" hidden="false"/>
    </xf>
    <xf numFmtId="173" fontId="33" fillId="24" borderId="0" xfId="0" applyFont="true" applyBorder="false" applyAlignment="false" applyProtection="false">
      <alignment horizontal="general" vertical="bottom" textRotation="0" wrapText="false" indent="0" shrinkToFit="false"/>
      <protection locked="true" hidden="false"/>
    </xf>
    <xf numFmtId="164" fontId="33" fillId="0" borderId="75" xfId="0" applyFont="true" applyBorder="true" applyAlignment="true" applyProtection="false">
      <alignment horizontal="center" vertical="bottom" textRotation="0" wrapText="true" indent="0" shrinkToFit="false"/>
      <protection locked="true" hidden="false"/>
    </xf>
    <xf numFmtId="173" fontId="33" fillId="0" borderId="102" xfId="0" applyFont="true" applyBorder="true" applyAlignment="false" applyProtection="false">
      <alignment horizontal="general" vertical="bottom" textRotation="0" wrapText="false" indent="0" shrinkToFit="false"/>
      <protection locked="true" hidden="false"/>
    </xf>
    <xf numFmtId="164" fontId="33" fillId="0" borderId="103" xfId="0" applyFont="true" applyBorder="true" applyAlignment="true" applyProtection="false">
      <alignment horizontal="center" vertical="bottom" textRotation="0" wrapText="false" indent="0" shrinkToFit="false"/>
      <protection locked="true" hidden="false"/>
    </xf>
    <xf numFmtId="164" fontId="33" fillId="0" borderId="99" xfId="0" applyFont="true" applyBorder="true" applyAlignment="true" applyProtection="false">
      <alignment horizontal="center" vertical="bottom" textRotation="0" wrapText="true" indent="0" shrinkToFit="false"/>
      <protection locked="true" hidden="false"/>
    </xf>
    <xf numFmtId="173" fontId="33" fillId="0" borderId="104" xfId="0" applyFont="true" applyBorder="true" applyAlignment="true" applyProtection="false">
      <alignment horizontal="general" vertical="center" textRotation="0" wrapText="false" indent="0" shrinkToFit="false"/>
      <protection locked="true" hidden="false"/>
    </xf>
    <xf numFmtId="173" fontId="36" fillId="0" borderId="101" xfId="0" applyFont="true" applyBorder="true" applyAlignment="true" applyProtection="false">
      <alignment horizontal="general" vertical="center" textRotation="0" wrapText="false" indent="0" shrinkToFit="false"/>
      <protection locked="true" hidden="false"/>
    </xf>
    <xf numFmtId="164" fontId="53" fillId="10" borderId="105" xfId="0" applyFont="true" applyBorder="true" applyAlignment="true" applyProtection="false">
      <alignment horizontal="general" vertical="center" textRotation="0" wrapText="true" indent="0" shrinkToFit="false"/>
      <protection locked="true" hidden="false"/>
    </xf>
    <xf numFmtId="164" fontId="33" fillId="0" borderId="75" xfId="0" applyFont="true" applyBorder="true" applyAlignment="true" applyProtection="false">
      <alignment horizontal="center" vertical="bottom" textRotation="0" wrapText="false" indent="0" shrinkToFit="false"/>
      <protection locked="true" hidden="false"/>
    </xf>
    <xf numFmtId="164" fontId="33" fillId="0" borderId="30" xfId="0" applyFont="true" applyBorder="true" applyAlignment="true" applyProtection="false">
      <alignment horizontal="center" vertical="bottom" textRotation="0" wrapText="false" indent="0" shrinkToFit="false"/>
      <protection locked="true" hidden="false"/>
    </xf>
    <xf numFmtId="173" fontId="33" fillId="0" borderId="32" xfId="0" applyFont="true" applyBorder="true" applyAlignment="false" applyProtection="false">
      <alignment horizontal="general" vertical="bottom" textRotation="0" wrapText="false" indent="0" shrinkToFit="false"/>
      <protection locked="true" hidden="false"/>
    </xf>
    <xf numFmtId="173" fontId="33" fillId="24" borderId="32" xfId="0" applyFont="true" applyBorder="true" applyAlignment="false" applyProtection="false">
      <alignment horizontal="general" vertical="bottom" textRotation="0" wrapText="false" indent="0" shrinkToFit="false"/>
      <protection locked="true" hidden="false"/>
    </xf>
    <xf numFmtId="164" fontId="33" fillId="10" borderId="105" xfId="0" applyFont="true" applyBorder="true" applyAlignment="true" applyProtection="false">
      <alignment horizontal="general" vertical="center" textRotation="0" wrapText="true" indent="0" shrinkToFit="false"/>
      <protection locked="true" hidden="false"/>
    </xf>
    <xf numFmtId="164" fontId="33" fillId="0" borderId="30" xfId="0" applyFont="true" applyBorder="true" applyAlignment="true" applyProtection="false">
      <alignment horizontal="center" vertical="bottom" textRotation="0" wrapText="true" indent="0" shrinkToFit="false"/>
      <protection locked="true" hidden="false"/>
    </xf>
    <xf numFmtId="173" fontId="36" fillId="0" borderId="68" xfId="0" applyFont="true" applyBorder="true" applyAlignment="false" applyProtection="false">
      <alignment horizontal="general" vertical="bottom" textRotation="0" wrapText="false" indent="0" shrinkToFit="false"/>
      <protection locked="true" hidden="false"/>
    </xf>
    <xf numFmtId="164" fontId="33" fillId="10" borderId="105" xfId="0" applyFont="true" applyBorder="true" applyAlignment="true" applyProtection="false">
      <alignment horizontal="general" vertical="bottom" textRotation="0" wrapText="true" indent="0" shrinkToFit="false"/>
      <protection locked="true" hidden="false"/>
    </xf>
    <xf numFmtId="164" fontId="33" fillId="0" borderId="99" xfId="0" applyFont="true" applyBorder="true" applyAlignment="true" applyProtection="false">
      <alignment horizontal="center" vertical="bottom" textRotation="0" wrapText="false" indent="0" shrinkToFit="false"/>
      <protection locked="true" hidden="false"/>
    </xf>
    <xf numFmtId="173" fontId="33" fillId="24" borderId="104" xfId="0" applyFont="true" applyBorder="true" applyAlignment="false" applyProtection="false">
      <alignment horizontal="general" vertical="bottom" textRotation="0" wrapText="false" indent="0" shrinkToFit="false"/>
      <protection locked="true" hidden="false"/>
    </xf>
    <xf numFmtId="173" fontId="33" fillId="0" borderId="104"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true" applyProtection="false">
      <alignment horizontal="center" vertical="center" textRotation="0" wrapText="false" indent="0" shrinkToFit="false"/>
      <protection locked="true" hidden="false"/>
    </xf>
    <xf numFmtId="173" fontId="33" fillId="24" borderId="32" xfId="0" applyFont="true" applyBorder="true" applyAlignment="true" applyProtection="false">
      <alignment horizontal="general" vertical="center" textRotation="0" wrapText="false" indent="0" shrinkToFit="false"/>
      <protection locked="true" hidden="false"/>
    </xf>
    <xf numFmtId="173" fontId="33" fillId="0" borderId="32" xfId="0" applyFont="true" applyBorder="true" applyAlignment="true" applyProtection="false">
      <alignment horizontal="general" vertical="center" textRotation="0" wrapText="false" indent="0" shrinkToFit="false"/>
      <protection locked="true" hidden="false"/>
    </xf>
    <xf numFmtId="173" fontId="36" fillId="0" borderId="68" xfId="0" applyFont="true" applyBorder="true" applyAlignment="true" applyProtection="false">
      <alignment horizontal="general" vertical="center" textRotation="0" wrapText="false" indent="0" shrinkToFit="false"/>
      <protection locked="true" hidden="false"/>
    </xf>
    <xf numFmtId="164" fontId="33" fillId="0" borderId="75" xfId="0" applyFont="true" applyBorder="true" applyAlignment="true" applyProtection="false">
      <alignment horizontal="center" vertical="center" textRotation="0" wrapText="false" indent="0" shrinkToFit="false"/>
      <protection locked="true" hidden="false"/>
    </xf>
    <xf numFmtId="173" fontId="33" fillId="0" borderId="102" xfId="0" applyFont="true" applyBorder="true" applyAlignment="true" applyProtection="false">
      <alignment horizontal="general" vertical="center" textRotation="0" wrapText="false" indent="0" shrinkToFit="false"/>
      <protection locked="true" hidden="false"/>
    </xf>
    <xf numFmtId="164" fontId="33" fillId="0" borderId="10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99" xfId="0" applyFont="true" applyBorder="true" applyAlignment="true" applyProtection="false">
      <alignment horizontal="center" vertical="center" textRotation="0" wrapText="false" indent="0" shrinkToFit="false"/>
      <protection locked="true" hidden="false"/>
    </xf>
    <xf numFmtId="173" fontId="33" fillId="24" borderId="104" xfId="0" applyFont="true" applyBorder="true" applyAlignment="true" applyProtection="false">
      <alignment horizontal="general" vertical="center" textRotation="0" wrapText="false" indent="0" shrinkToFit="false"/>
      <protection locked="true" hidden="false"/>
    </xf>
    <xf numFmtId="173" fontId="33" fillId="24" borderId="0" xfId="0" applyFont="true" applyBorder="false" applyAlignment="true" applyProtection="false">
      <alignment horizontal="general" vertical="center" textRotation="0" wrapText="false" indent="0" shrinkToFit="false"/>
      <protection locked="true" hidden="false"/>
    </xf>
    <xf numFmtId="173" fontId="36" fillId="0" borderId="82" xfId="0" applyFont="true" applyBorder="true" applyAlignment="false" applyProtection="false">
      <alignment horizontal="general" vertical="bottom" textRotation="0" wrapText="false" indent="0" shrinkToFit="false"/>
      <protection locked="true" hidden="false"/>
    </xf>
    <xf numFmtId="164" fontId="33" fillId="10" borderId="66" xfId="0" applyFont="true" applyBorder="true" applyAlignment="true" applyProtection="false">
      <alignment horizontal="center" vertical="center" textRotation="0" wrapText="false" indent="0" shrinkToFit="false"/>
      <protection locked="true" hidden="false"/>
    </xf>
    <xf numFmtId="164" fontId="53" fillId="10" borderId="66" xfId="0" applyFont="true" applyBorder="true" applyAlignment="true" applyProtection="false">
      <alignment horizontal="general" vertical="center" textRotation="0" wrapText="true" indent="0" shrinkToFit="false"/>
      <protection locked="true" hidden="false"/>
    </xf>
    <xf numFmtId="164" fontId="33" fillId="0" borderId="106" xfId="0" applyFont="true" applyBorder="true" applyAlignment="true" applyProtection="false">
      <alignment horizontal="center" vertical="bottom" textRotation="0" wrapText="false" indent="0" shrinkToFit="false"/>
      <protection locked="true" hidden="false"/>
    </xf>
    <xf numFmtId="173" fontId="33" fillId="0" borderId="107" xfId="0" applyFont="true" applyBorder="true" applyAlignment="false" applyProtection="false">
      <alignment horizontal="general" vertical="bottom" textRotation="0" wrapText="false" indent="0" shrinkToFit="false"/>
      <protection locked="true" hidden="false"/>
    </xf>
    <xf numFmtId="164" fontId="33" fillId="0" borderId="108" xfId="0" applyFont="true" applyBorder="true" applyAlignment="true" applyProtection="false">
      <alignment horizontal="center" vertical="bottom" textRotation="0" wrapText="false" indent="0" shrinkToFit="false"/>
      <protection locked="true" hidden="false"/>
    </xf>
    <xf numFmtId="164" fontId="33" fillId="0" borderId="19"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true" applyProtection="false">
      <alignment horizontal="center" vertical="center" textRotation="0" wrapText="true" indent="0" shrinkToFit="false"/>
      <protection locked="true" hidden="false"/>
    </xf>
    <xf numFmtId="164" fontId="33" fillId="10" borderId="0" xfId="0" applyFont="true" applyBorder="true" applyAlignment="true" applyProtection="false">
      <alignment horizontal="center" vertical="center" textRotation="0" wrapText="false" indent="0" shrinkToFit="false"/>
      <protection locked="true" hidden="false"/>
    </xf>
    <xf numFmtId="164" fontId="33" fillId="1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false" applyProtection="false">
      <alignment horizontal="general" vertical="bottom" textRotation="0" wrapText="false" indent="0" shrinkToFit="false"/>
      <protection locked="true" hidden="false"/>
    </xf>
    <xf numFmtId="164" fontId="35" fillId="2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24" borderId="14"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3" fillId="24" borderId="16" xfId="0" applyFont="true" applyBorder="true" applyAlignment="true" applyProtection="false">
      <alignment horizontal="center" vertical="bottom" textRotation="0" wrapText="true" indent="0" shrinkToFit="false"/>
      <protection locked="true" hidden="false"/>
    </xf>
    <xf numFmtId="164" fontId="45" fillId="24" borderId="0" xfId="0" applyFont="true" applyBorder="true" applyAlignment="true" applyProtection="false">
      <alignment horizontal="left" vertical="bottom" textRotation="0" wrapText="true" indent="0" shrinkToFit="false"/>
      <protection locked="true" hidden="false"/>
    </xf>
    <xf numFmtId="164" fontId="33" fillId="24" borderId="0" xfId="0" applyFont="true" applyBorder="true" applyAlignment="true" applyProtection="false">
      <alignment horizontal="right" vertical="bottom" textRotation="0" wrapText="true" indent="0" shrinkToFit="false"/>
      <protection locked="true" hidden="false"/>
    </xf>
    <xf numFmtId="173" fontId="33" fillId="24"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73" fontId="76" fillId="0" borderId="17" xfId="0" applyFont="true" applyBorder="true" applyAlignment="false" applyProtection="false">
      <alignment horizontal="general" vertical="bottom" textRotation="0" wrapText="false" indent="0" shrinkToFit="false"/>
      <protection locked="true" hidden="false"/>
    </xf>
    <xf numFmtId="164" fontId="45" fillId="24" borderId="16" xfId="0" applyFont="true" applyBorder="true" applyAlignment="true" applyProtection="false">
      <alignment horizontal="center" vertical="bottom" textRotation="0" wrapText="true" indent="0" shrinkToFit="false"/>
      <protection locked="true" hidden="false"/>
    </xf>
    <xf numFmtId="164" fontId="45" fillId="24" borderId="0" xfId="0" applyFont="true" applyBorder="true" applyAlignment="true" applyProtection="false">
      <alignment horizontal="center" vertical="center" textRotation="0" wrapText="true" indent="0" shrinkToFit="false"/>
      <protection locked="true" hidden="false"/>
    </xf>
    <xf numFmtId="164" fontId="45" fillId="24" borderId="18" xfId="0" applyFont="true" applyBorder="true" applyAlignment="true" applyProtection="false">
      <alignment horizontal="center" vertical="bottom" textRotation="0" wrapText="true" indent="0" shrinkToFit="false"/>
      <protection locked="true" hidden="false"/>
    </xf>
    <xf numFmtId="164" fontId="45" fillId="24" borderId="19" xfId="0" applyFont="true" applyBorder="true" applyAlignment="true" applyProtection="false">
      <alignment horizontal="left" vertical="bottom" textRotation="0" wrapText="true" indent="0" shrinkToFit="false"/>
      <protection locked="true" hidden="false"/>
    </xf>
    <xf numFmtId="173" fontId="33" fillId="24" borderId="19" xfId="0" applyFont="true" applyBorder="true" applyAlignment="true" applyProtection="false">
      <alignment horizontal="left" vertical="bottom" textRotation="0" wrapText="false" indent="0" shrinkToFit="false"/>
      <protection locked="true" hidden="false"/>
    </xf>
    <xf numFmtId="164" fontId="45" fillId="24" borderId="19" xfId="0" applyFont="true" applyBorder="true" applyAlignment="true" applyProtection="false">
      <alignment horizontal="center" vertical="center" textRotation="0" wrapText="true" indent="0" shrinkToFit="false"/>
      <protection locked="true" hidden="false"/>
    </xf>
    <xf numFmtId="173" fontId="33" fillId="24" borderId="19" xfId="0" applyFont="true" applyBorder="true" applyAlignment="true" applyProtection="false">
      <alignment horizontal="general" vertical="bottom" textRotation="0" wrapText="false" indent="0" shrinkToFit="false"/>
      <protection locked="true" hidden="false"/>
    </xf>
    <xf numFmtId="164" fontId="76" fillId="0" borderId="19" xfId="0" applyFont="true" applyBorder="true" applyAlignment="false" applyProtection="false">
      <alignment horizontal="general" vertical="bottom" textRotation="0" wrapText="false" indent="0" shrinkToFit="false"/>
      <protection locked="true" hidden="false"/>
    </xf>
    <xf numFmtId="173" fontId="76" fillId="0" borderId="2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73" fontId="0" fillId="0" borderId="58" xfId="0" applyFont="true" applyBorder="true" applyAlignment="true" applyProtection="false">
      <alignment horizontal="center" vertical="bottom" textRotation="0" wrapText="true" indent="0" shrinkToFit="false"/>
      <protection locked="true" hidden="false"/>
    </xf>
    <xf numFmtId="175" fontId="0" fillId="10" borderId="81" xfId="0" applyFont="false" applyBorder="true" applyAlignment="true" applyProtection="false">
      <alignment horizontal="center" vertical="bottom" textRotation="0" wrapText="false" indent="0" shrinkToFit="false"/>
      <protection locked="true" hidden="false"/>
    </xf>
    <xf numFmtId="175" fontId="24" fillId="10" borderId="86" xfId="0" applyFont="true" applyBorder="true" applyAlignment="true" applyProtection="false">
      <alignment horizontal="general" vertical="bottom" textRotation="0" wrapText="true" indent="0" shrinkToFit="false"/>
      <protection locked="true" hidden="false"/>
    </xf>
    <xf numFmtId="173" fontId="71" fillId="10" borderId="58" xfId="0" applyFont="true" applyBorder="true" applyAlignment="true" applyProtection="false">
      <alignment horizontal="center" vertical="bottom" textRotation="0" wrapText="true" indent="0" shrinkToFit="false"/>
      <protection locked="true" hidden="false"/>
    </xf>
    <xf numFmtId="173" fontId="24" fillId="7" borderId="21"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true" applyProtection="false">
      <alignment horizontal="general" vertical="bottom" textRotation="0" wrapText="tru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64" fontId="76" fillId="13" borderId="25" xfId="0" applyFont="true" applyBorder="true" applyAlignment="true" applyProtection="false">
      <alignment horizontal="center" vertical="bottom" textRotation="0" wrapText="true" indent="0" shrinkToFit="false"/>
      <protection locked="true" hidden="false"/>
    </xf>
    <xf numFmtId="164" fontId="76" fillId="13" borderId="25" xfId="0" applyFont="true" applyBorder="true" applyAlignment="true" applyProtection="false">
      <alignment horizontal="general" vertical="bottom" textRotation="0" wrapText="true" indent="0" shrinkToFit="false"/>
      <protection locked="true" hidden="false"/>
    </xf>
    <xf numFmtId="173" fontId="76" fillId="13" borderId="25" xfId="0" applyFont="true" applyBorder="true" applyAlignment="false" applyProtection="false">
      <alignment horizontal="general" vertical="bottom" textRotation="0" wrapText="false" indent="0" shrinkToFit="false"/>
      <protection locked="true" hidden="false"/>
    </xf>
    <xf numFmtId="173" fontId="76" fillId="13" borderId="26" xfId="0" applyFont="true" applyBorder="true" applyAlignment="false" applyProtection="false">
      <alignment horizontal="general" vertical="bottom" textRotation="0" wrapText="false" indent="0" shrinkToFit="false"/>
      <protection locked="true" hidden="false"/>
    </xf>
    <xf numFmtId="164" fontId="78" fillId="0" borderId="66" xfId="0" applyFont="true" applyBorder="true" applyAlignment="true" applyProtection="false">
      <alignment horizontal="center" vertical="bottom" textRotation="0" wrapText="true" indent="0" shrinkToFit="false"/>
      <protection locked="true" hidden="false"/>
    </xf>
    <xf numFmtId="174" fontId="78" fillId="0" borderId="66"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4" fontId="78" fillId="0" borderId="26" xfId="0" applyFont="true" applyBorder="true" applyAlignment="false" applyProtection="false">
      <alignment horizontal="general" vertical="bottom" textRotation="0" wrapText="false" indent="0" shrinkToFit="false"/>
      <protection locked="true" hidden="false"/>
    </xf>
    <xf numFmtId="164" fontId="0" fillId="24" borderId="66" xfId="0" applyFont="false" applyBorder="true" applyAlignment="true" applyProtection="false">
      <alignment horizontal="center" vertical="bottom" textRotation="0" wrapText="false" indent="0" shrinkToFit="false"/>
      <protection locked="true" hidden="false"/>
    </xf>
    <xf numFmtId="164" fontId="0" fillId="24" borderId="66" xfId="0" applyFont="false" applyBorder="true" applyAlignment="true" applyProtection="false">
      <alignment horizontal="general" vertical="bottom" textRotation="0" wrapText="true" indent="0" shrinkToFit="false"/>
      <protection locked="true" hidden="false"/>
    </xf>
    <xf numFmtId="164" fontId="0" fillId="24" borderId="32" xfId="0" applyFont="true" applyBorder="true" applyAlignment="false" applyProtection="false">
      <alignment horizontal="general" vertical="bottom" textRotation="0" wrapText="false" indent="0" shrinkToFit="false"/>
      <protection locked="true" hidden="false"/>
    </xf>
    <xf numFmtId="173" fontId="0" fillId="24" borderId="28" xfId="0" applyFont="true" applyBorder="true" applyAlignment="false" applyProtection="false">
      <alignment horizontal="general" vertical="bottom" textRotation="0" wrapText="false" indent="0" shrinkToFit="false"/>
      <protection locked="true" hidden="false"/>
    </xf>
    <xf numFmtId="173" fontId="0" fillId="24" borderId="26" xfId="0" applyFont="false" applyBorder="true" applyAlignment="false" applyProtection="false">
      <alignment horizontal="general" vertical="bottom" textRotation="0" wrapText="false" indent="0" shrinkToFit="false"/>
      <protection locked="true" hidden="false"/>
    </xf>
    <xf numFmtId="175" fontId="0" fillId="10" borderId="86" xfId="0" applyFont="false" applyBorder="true" applyAlignment="true" applyProtection="false">
      <alignment horizontal="general" vertical="bottom" textRotation="0" wrapText="true" indent="0" shrinkToFit="false"/>
      <protection locked="true" hidden="false"/>
    </xf>
    <xf numFmtId="164" fontId="48" fillId="0" borderId="24" xfId="0" applyFont="true" applyBorder="true" applyAlignment="true" applyProtection="false">
      <alignment horizontal="center" vertical="bottom" textRotation="0" wrapText="false" indent="0" shrinkToFit="false"/>
      <protection locked="true" hidden="false"/>
    </xf>
    <xf numFmtId="164" fontId="48" fillId="0" borderId="24" xfId="0" applyFont="true" applyBorder="true" applyAlignment="true" applyProtection="false">
      <alignment horizontal="general" vertical="bottom" textRotation="0" wrapText="true" indent="0" shrinkToFit="false"/>
      <protection locked="true" hidden="false"/>
    </xf>
    <xf numFmtId="173" fontId="0" fillId="0" borderId="2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3" fontId="48" fillId="0" borderId="26" xfId="0" applyFont="true" applyBorder="true" applyAlignment="false" applyProtection="false">
      <alignment horizontal="general" vertical="bottom" textRotation="0" wrapText="false" indent="0" shrinkToFit="false"/>
      <protection locked="true" hidden="false"/>
    </xf>
    <xf numFmtId="164" fontId="48" fillId="24" borderId="24" xfId="0" applyFont="true" applyBorder="true" applyAlignment="true" applyProtection="false">
      <alignment horizontal="center" vertical="bottom" textRotation="0" wrapText="false" indent="0" shrinkToFit="false"/>
      <protection locked="true" hidden="false"/>
    </xf>
    <xf numFmtId="164" fontId="48" fillId="24" borderId="24" xfId="0" applyFont="true" applyBorder="true" applyAlignment="true" applyProtection="false">
      <alignment horizontal="general" vertical="bottom" textRotation="0" wrapText="tru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73" fontId="48" fillId="24" borderId="26"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10" borderId="86" xfId="0" applyFont="false" applyBorder="true" applyAlignment="true" applyProtection="false">
      <alignment horizontal="center" vertical="center" textRotation="0" wrapText="true" indent="0" shrinkToFit="false"/>
      <protection locked="true" hidden="false"/>
    </xf>
    <xf numFmtId="173" fontId="0" fillId="24" borderId="32" xfId="0" applyFont="true" applyBorder="true" applyAlignment="false" applyProtection="false">
      <alignment horizontal="general" vertical="bottom" textRotation="0" wrapText="false" indent="0" shrinkToFit="false"/>
      <protection locked="true" hidden="false"/>
    </xf>
    <xf numFmtId="175" fontId="0" fillId="10" borderId="81" xfId="0" applyFont="fals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general" vertical="bottom" textRotation="0" wrapText="tru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48" fillId="0" borderId="109" xfId="0" applyFont="true" applyBorder="true" applyAlignment="false" applyProtection="false">
      <alignment horizontal="general" vertical="bottom" textRotation="0" wrapText="false" indent="0" shrinkToFit="false"/>
      <protection locked="true" hidden="false"/>
    </xf>
    <xf numFmtId="164" fontId="48" fillId="0" borderId="105" xfId="0" applyFont="true" applyBorder="true" applyAlignment="true" applyProtection="false">
      <alignment horizontal="center" vertical="bottom" textRotation="0" wrapText="false" indent="0" shrinkToFit="false"/>
      <protection locked="true" hidden="false"/>
    </xf>
    <xf numFmtId="164" fontId="48" fillId="0" borderId="105" xfId="0" applyFont="true" applyBorder="true" applyAlignment="true" applyProtection="false">
      <alignment horizontal="general" vertical="bottom" textRotation="0" wrapText="true" indent="0" shrinkToFit="false"/>
      <protection locked="true" hidden="false"/>
    </xf>
    <xf numFmtId="173" fontId="0" fillId="0" borderId="104" xfId="0" applyFont="true" applyBorder="true" applyAlignment="false" applyProtection="false">
      <alignment horizontal="general" vertical="bottom" textRotation="0" wrapText="false" indent="0" shrinkToFit="false"/>
      <protection locked="true" hidden="false"/>
    </xf>
    <xf numFmtId="173" fontId="48" fillId="0" borderId="99" xfId="0" applyFont="true" applyBorder="true" applyAlignment="false" applyProtection="false">
      <alignment horizontal="general" vertical="bottom" textRotation="0" wrapText="false" indent="0" shrinkToFit="false"/>
      <protection locked="true" hidden="false"/>
    </xf>
    <xf numFmtId="164" fontId="0" fillId="6" borderId="58" xfId="0" applyFont="true" applyBorder="true" applyAlignment="true" applyProtection="false">
      <alignment horizontal="center" vertical="bottom" textRotation="0" wrapText="false" indent="0" shrinkToFit="false"/>
      <protection locked="true" hidden="false"/>
    </xf>
    <xf numFmtId="175" fontId="0" fillId="10" borderId="18" xfId="0" applyFont="false" applyBorder="true" applyAlignment="true" applyProtection="false">
      <alignment horizontal="center" vertical="bottom" textRotation="0" wrapText="false" indent="0" shrinkToFit="false"/>
      <protection locked="true" hidden="false"/>
    </xf>
    <xf numFmtId="175" fontId="0" fillId="10" borderId="20" xfId="0" applyFont="false" applyBorder="true" applyAlignment="true" applyProtection="false">
      <alignment horizontal="general" vertical="bottom" textRotation="0" wrapText="true" indent="0" shrinkToFit="false"/>
      <protection locked="true" hidden="false"/>
    </xf>
    <xf numFmtId="173" fontId="71" fillId="10" borderId="55" xfId="0" applyFont="true" applyBorder="true" applyAlignment="true" applyProtection="false">
      <alignment horizontal="center" vertical="bottom" textRotation="0" wrapText="true" indent="0" shrinkToFit="false"/>
      <protection locked="true" hidden="false"/>
    </xf>
    <xf numFmtId="173" fontId="24" fillId="7" borderId="109" xfId="0" applyFont="true" applyBorder="true" applyAlignment="false" applyProtection="false">
      <alignment horizontal="general" vertical="bottom" textRotation="0" wrapText="false" indent="0" shrinkToFit="false"/>
      <protection locked="true" hidden="false"/>
    </xf>
    <xf numFmtId="164" fontId="76" fillId="13" borderId="25" xfId="0" applyFont="true" applyBorder="true" applyAlignment="true" applyProtection="false">
      <alignment horizontal="general" vertical="center" textRotation="0" wrapText="true" indent="0" shrinkToFit="false"/>
      <protection locked="true" hidden="false"/>
    </xf>
    <xf numFmtId="164" fontId="48" fillId="0" borderId="58" xfId="0" applyFont="true" applyBorder="true" applyAlignment="true" applyProtection="false">
      <alignment horizontal="center" vertical="bottom" textRotation="0" wrapText="false" indent="0" shrinkToFit="false"/>
      <protection locked="true" hidden="false"/>
    </xf>
    <xf numFmtId="164" fontId="48" fillId="0" borderId="58" xfId="0" applyFont="true" applyBorder="true" applyAlignment="true" applyProtection="false">
      <alignment horizontal="general" vertical="bottom" textRotation="0" wrapText="true" indent="0" shrinkToFit="false"/>
      <protection locked="true" hidden="false"/>
    </xf>
    <xf numFmtId="173" fontId="0" fillId="0" borderId="110" xfId="0" applyFont="true" applyBorder="true" applyAlignment="false" applyProtection="false">
      <alignment horizontal="general" vertical="bottom" textRotation="0" wrapText="false" indent="0" shrinkToFit="false"/>
      <protection locked="true" hidden="false"/>
    </xf>
    <xf numFmtId="173" fontId="48" fillId="0" borderId="26" xfId="0" applyFont="true" applyBorder="true" applyAlignment="false" applyProtection="false">
      <alignment horizontal="general" vertical="bottom" textRotation="0" wrapText="false" indent="0" shrinkToFit="false"/>
      <protection locked="true" hidden="false"/>
    </xf>
    <xf numFmtId="164" fontId="0" fillId="6" borderId="58" xfId="0" applyFont="true" applyBorder="true" applyAlignment="true" applyProtection="false">
      <alignment horizontal="center" vertical="bottom" textRotation="0" wrapText="true" indent="0" shrinkToFit="false"/>
      <protection locked="true" hidden="false"/>
    </xf>
    <xf numFmtId="173" fontId="0" fillId="6" borderId="58" xfId="0" applyFont="true" applyBorder="true" applyAlignment="false" applyProtection="false">
      <alignment horizontal="general" vertical="bottom" textRotation="0" wrapText="false" indent="0" shrinkToFit="false"/>
      <protection locked="true" hidden="false"/>
    </xf>
    <xf numFmtId="173" fontId="24" fillId="0" borderId="111" xfId="0" applyFont="true" applyBorder="true" applyAlignment="false" applyProtection="false">
      <alignment horizontal="general" vertical="bottom" textRotation="0" wrapText="false" indent="0" shrinkToFit="false"/>
      <protection locked="true" hidden="false"/>
    </xf>
    <xf numFmtId="164" fontId="71" fillId="6" borderId="55" xfId="0" applyFont="true" applyBorder="true" applyAlignment="true" applyProtection="false">
      <alignment horizontal="center" vertical="bottom" textRotation="0" wrapText="true" indent="0" shrinkToFit="false"/>
      <protection locked="true" hidden="false"/>
    </xf>
    <xf numFmtId="174" fontId="71" fillId="6" borderId="55"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4" fontId="74" fillId="0" borderId="112" xfId="0" applyFont="true" applyBorder="true" applyAlignment="false" applyProtection="false">
      <alignment horizontal="general" vertical="bottom" textRotation="0" wrapText="false" indent="0" shrinkToFit="false"/>
      <protection locked="true" hidden="false"/>
    </xf>
    <xf numFmtId="164" fontId="76" fillId="13" borderId="58" xfId="0" applyFont="true" applyBorder="true" applyAlignment="true" applyProtection="false">
      <alignment horizontal="center" vertical="bottom" textRotation="0" wrapText="true" indent="0" shrinkToFit="false"/>
      <protection locked="true" hidden="false"/>
    </xf>
    <xf numFmtId="173" fontId="76" fillId="13" borderId="58" xfId="0" applyFont="true" applyBorder="true" applyAlignment="false" applyProtection="false">
      <alignment horizontal="general" vertical="bottom" textRotation="0" wrapText="false" indent="0" shrinkToFit="false"/>
      <protection locked="true" hidden="false"/>
    </xf>
    <xf numFmtId="173" fontId="76" fillId="0" borderId="0" xfId="0" applyFont="true" applyBorder="false" applyAlignment="false" applyProtection="false">
      <alignment horizontal="general" vertical="bottom" textRotation="0" wrapText="false" indent="0" shrinkToFit="false"/>
      <protection locked="true" hidden="false"/>
    </xf>
    <xf numFmtId="164" fontId="71" fillId="13" borderId="55" xfId="0" applyFont="true" applyBorder="true" applyAlignment="true" applyProtection="false">
      <alignment horizontal="center" vertical="bottom" textRotation="0" wrapText="true" indent="0" shrinkToFit="false"/>
      <protection locked="true" hidden="false"/>
    </xf>
    <xf numFmtId="174" fontId="71" fillId="13" borderId="55" xfId="0" applyFont="true" applyBorder="true" applyAlignment="false" applyProtection="false">
      <alignment horizontal="general" vertical="bottom" textRotation="0" wrapText="false" indent="0" shrinkToFit="false"/>
      <protection locked="true" hidden="false"/>
    </xf>
    <xf numFmtId="173" fontId="71" fillId="0" borderId="0" xfId="0" applyFont="true" applyBorder="false" applyAlignment="false" applyProtection="false">
      <alignment horizontal="general" vertical="bottom" textRotation="0" wrapText="false" indent="0" shrinkToFit="false"/>
      <protection locked="true" hidden="false"/>
    </xf>
    <xf numFmtId="164" fontId="20" fillId="0" borderId="0" xfId="87" applyFont="false" applyBorder="false" applyAlignment="false" applyProtection="false">
      <alignment horizontal="general" vertical="bottom" textRotation="0" wrapText="false" indent="0" shrinkToFit="false"/>
      <protection locked="true" hidden="false"/>
    </xf>
    <xf numFmtId="164" fontId="51" fillId="13" borderId="58" xfId="0" applyFont="true" applyBorder="true" applyAlignment="true" applyProtection="false">
      <alignment horizontal="center" vertical="center" textRotation="0" wrapText="false" indent="0" shrinkToFit="false"/>
      <protection locked="true" hidden="false"/>
    </xf>
    <xf numFmtId="164" fontId="41" fillId="0" borderId="70" xfId="87" applyFont="true" applyBorder="true" applyAlignment="true" applyProtection="false">
      <alignment horizontal="justify" vertical="top" textRotation="0" wrapText="true" indent="0" shrinkToFit="false"/>
      <protection locked="true" hidden="false"/>
    </xf>
    <xf numFmtId="174" fontId="41" fillId="27" borderId="96" xfId="87" applyFont="true" applyBorder="true" applyAlignment="true" applyProtection="false">
      <alignment horizontal="center" vertical="top" textRotation="0" wrapText="true" indent="0" shrinkToFit="false"/>
      <protection locked="true" hidden="false"/>
    </xf>
    <xf numFmtId="174" fontId="41" fillId="27" borderId="39" xfId="87" applyFont="true" applyBorder="true" applyAlignment="true" applyProtection="false">
      <alignment horizontal="center" vertical="top" textRotation="0" wrapText="tru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113" xfId="0" applyFont="true" applyBorder="true" applyAlignment="true" applyProtection="false">
      <alignment horizontal="justify" vertical="top" textRotation="0" wrapText="true" indent="0" shrinkToFit="false"/>
      <protection locked="true" hidden="false"/>
    </xf>
    <xf numFmtId="174" fontId="20" fillId="0" borderId="114" xfId="0" applyFont="true" applyBorder="true" applyAlignment="true" applyProtection="false">
      <alignment horizontal="center" vertical="top" textRotation="0" wrapText="true" indent="0" shrinkToFit="false"/>
      <protection locked="true" hidden="false"/>
    </xf>
    <xf numFmtId="164" fontId="41" fillId="0" borderId="39" xfId="87" applyFont="true" applyBorder="true" applyAlignment="true" applyProtection="false">
      <alignment horizontal="justify" vertical="top" textRotation="0" wrapText="true" indent="0" shrinkToFit="false"/>
      <protection locked="true" hidden="false"/>
    </xf>
    <xf numFmtId="174" fontId="41" fillId="0" borderId="39" xfId="87" applyFont="true" applyBorder="true" applyAlignment="true" applyProtection="false">
      <alignment horizontal="center" vertical="top" textRotation="0" wrapText="true" indent="0" shrinkToFit="false"/>
      <protection locked="true" hidden="false"/>
    </xf>
    <xf numFmtId="174" fontId="20" fillId="0" borderId="115" xfId="0" applyFont="true" applyBorder="true" applyAlignment="true" applyProtection="false">
      <alignment horizontal="center" vertical="top" textRotation="0" wrapText="true" indent="0" shrinkToFit="false"/>
      <protection locked="true" hidden="false"/>
    </xf>
    <xf numFmtId="164" fontId="20" fillId="0" borderId="116" xfId="0" applyFont="true" applyBorder="true" applyAlignment="true" applyProtection="false">
      <alignment horizontal="justify" vertical="top" textRotation="0" wrapText="true" indent="0" shrinkToFit="false"/>
      <protection locked="true" hidden="false"/>
    </xf>
    <xf numFmtId="164" fontId="20" fillId="0" borderId="39" xfId="0" applyFont="true" applyBorder="true" applyAlignment="true" applyProtection="false">
      <alignment horizontal="justify" vertical="top" textRotation="0" wrapText="true" indent="0" shrinkToFit="false"/>
      <protection locked="true" hidden="false"/>
    </xf>
    <xf numFmtId="164" fontId="41" fillId="0" borderId="58" xfId="87" applyFont="true" applyBorder="true" applyAlignment="true" applyProtection="false">
      <alignment horizontal="justify" vertical="bottom" textRotation="0" wrapText="false" indent="0" shrinkToFit="false"/>
      <protection locked="true" hidden="false"/>
    </xf>
    <xf numFmtId="174" fontId="41" fillId="0" borderId="58" xfId="87" applyFont="true" applyBorder="true" applyAlignment="true" applyProtection="false">
      <alignment horizontal="center" vertical="bottom" textRotation="0" wrapText="false" indent="0" shrinkToFit="false"/>
      <protection locked="true" hidden="false"/>
    </xf>
    <xf numFmtId="164" fontId="20" fillId="0" borderId="58" xfId="0" applyFont="true" applyBorder="true" applyAlignment="true" applyProtection="false">
      <alignment horizontal="justify" vertical="bottom" textRotation="0" wrapText="false" indent="0" shrinkToFit="false"/>
      <protection locked="true" hidden="false"/>
    </xf>
    <xf numFmtId="174" fontId="20" fillId="0" borderId="58" xfId="0"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justify" vertical="bottom" textRotation="0" wrapText="false" indent="0" shrinkToFit="false"/>
      <protection locked="true" hidden="false"/>
    </xf>
    <xf numFmtId="174" fontId="20" fillId="7" borderId="58" xfId="105" applyFont="true" applyBorder="true" applyAlignment="true" applyProtection="true">
      <alignment horizontal="center" vertical="bottom" textRotation="0" wrapText="false" indent="0" shrinkToFit="false"/>
      <protection locked="true" hidden="false"/>
    </xf>
    <xf numFmtId="164" fontId="20" fillId="0" borderId="0" xfId="87" applyFont="tru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0" fillId="0" borderId="21" xfId="87" applyFont="false" applyBorder="true" applyAlignment="true" applyProtection="false">
      <alignment horizontal="center" vertical="bottom" textRotation="0" wrapText="false" indent="0" shrinkToFit="false"/>
      <protection locked="true" hidden="false"/>
    </xf>
    <xf numFmtId="164" fontId="20" fillId="0" borderId="22" xfId="87" applyFont="true" applyBorder="true" applyAlignment="true" applyProtection="false">
      <alignment horizontal="center" vertical="bottom" textRotation="0" wrapText="false" indent="0" shrinkToFit="false"/>
      <protection locked="true" hidden="false"/>
    </xf>
    <xf numFmtId="164" fontId="20" fillId="0" borderId="23" xfId="87" applyFont="true" applyBorder="true" applyAlignment="true" applyProtection="false">
      <alignment horizontal="center" vertical="bottom" textRotation="0" wrapText="false" indent="0" shrinkToFit="false"/>
      <protection locked="true" hidden="false"/>
    </xf>
    <xf numFmtId="164" fontId="20" fillId="0" borderId="26" xfId="87" applyFont="false" applyBorder="true" applyAlignment="true" applyProtection="false">
      <alignment horizontal="center" vertical="bottom" textRotation="0" wrapText="false" indent="0" shrinkToFit="false"/>
      <protection locked="true" hidden="false"/>
    </xf>
    <xf numFmtId="164" fontId="20" fillId="0" borderId="27" xfId="87" applyFont="false" applyBorder="true" applyAlignment="false" applyProtection="false">
      <alignment horizontal="general" vertical="bottom" textRotation="0" wrapText="false" indent="0" shrinkToFit="false"/>
      <protection locked="true" hidden="false"/>
    </xf>
    <xf numFmtId="164" fontId="20" fillId="0" borderId="28" xfId="87" applyFont="false" applyBorder="true" applyAlignment="false" applyProtection="false">
      <alignment horizontal="general" vertical="bottom" textRotation="0" wrapText="false" indent="0" shrinkToFit="false"/>
      <protection locked="true" hidden="false"/>
    </xf>
    <xf numFmtId="164" fontId="20" fillId="0" borderId="26" xfId="87" applyFont="true" applyBorder="true" applyAlignment="true" applyProtection="false">
      <alignment horizontal="center" vertical="bottom" textRotation="0" wrapText="false" indent="0" shrinkToFit="false"/>
      <protection locked="true" hidden="false"/>
    </xf>
    <xf numFmtId="172" fontId="20" fillId="0" borderId="27" xfId="87" applyFont="false" applyBorder="true" applyAlignment="false" applyProtection="false">
      <alignment horizontal="general" vertical="bottom" textRotation="0" wrapText="false" indent="0" shrinkToFit="false"/>
      <protection locked="true" hidden="false"/>
    </xf>
    <xf numFmtId="172" fontId="20" fillId="0" borderId="28" xfId="87" applyFont="false" applyBorder="true" applyAlignment="false" applyProtection="false">
      <alignment horizontal="general" vertical="bottom" textRotation="0" wrapText="false" indent="0" shrinkToFit="false"/>
      <protection locked="true" hidden="false"/>
    </xf>
    <xf numFmtId="164" fontId="20" fillId="0" borderId="30" xfId="87" applyFont="true" applyBorder="true" applyAlignment="true" applyProtection="false">
      <alignment horizontal="center" vertical="bottom" textRotation="0" wrapText="false" indent="0" shrinkToFit="false"/>
      <protection locked="true" hidden="false"/>
    </xf>
    <xf numFmtId="172" fontId="20" fillId="0" borderId="31" xfId="87" applyFont="false" applyBorder="true" applyAlignment="false" applyProtection="false">
      <alignment horizontal="general" vertical="bottom" textRotation="0" wrapText="false" indent="0" shrinkToFit="false"/>
      <protection locked="true" hidden="false"/>
    </xf>
    <xf numFmtId="164" fontId="20" fillId="0" borderId="46" xfId="87" applyFont="false" applyBorder="true" applyAlignment="false" applyProtection="false">
      <alignment horizontal="general" vertical="bottom" textRotation="0" wrapText="false" indent="0" shrinkToFit="false"/>
      <protection locked="true" hidden="false"/>
    </xf>
    <xf numFmtId="164" fontId="20" fillId="0" borderId="72" xfId="87" applyFont="false" applyBorder="true" applyAlignment="false" applyProtection="false">
      <alignment horizontal="general" vertical="bottom" textRotation="0" wrapText="false" indent="0" shrinkToFit="false"/>
      <protection locked="true" hidden="false"/>
    </xf>
    <xf numFmtId="164" fontId="20" fillId="0" borderId="81" xfId="87" applyFont="true" applyBorder="true" applyAlignment="false" applyProtection="false">
      <alignment horizontal="general" vertical="bottom" textRotation="0" wrapText="false" indent="0" shrinkToFit="false"/>
      <protection locked="true" hidden="false"/>
    </xf>
    <xf numFmtId="172" fontId="20" fillId="0" borderId="86" xfId="87" applyFont="false" applyBorder="true" applyAlignment="false" applyProtection="false">
      <alignment horizontal="general" vertical="bottom" textRotation="0" wrapText="false" indent="0" shrinkToFit="false"/>
      <protection locked="true" hidden="false"/>
    </xf>
    <xf numFmtId="174" fontId="20" fillId="0" borderId="0" xfId="87" applyFont="false" applyBorder="false" applyAlignment="false" applyProtection="false">
      <alignment horizontal="general" vertical="bottom"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Ênfase1 2" xfId="26"/>
    <cellStyle name="20% - Ênfase2 2" xfId="27"/>
    <cellStyle name="20% - Ênfase3 2" xfId="28"/>
    <cellStyle name="20% - Ênfase4 2" xfId="29"/>
    <cellStyle name="20% - Ênfase5 2" xfId="30"/>
    <cellStyle name="20% - Ênfase6 2" xfId="31"/>
    <cellStyle name="40% - Accent1" xfId="32"/>
    <cellStyle name="40% - Accent2" xfId="33"/>
    <cellStyle name="40% - Accent3" xfId="34"/>
    <cellStyle name="40% - Accent4" xfId="35"/>
    <cellStyle name="40% - Accent5" xfId="36"/>
    <cellStyle name="40% - Accent6" xfId="37"/>
    <cellStyle name="40% - Ênfase1 2" xfId="38"/>
    <cellStyle name="40% - Ênfase2 2" xfId="39"/>
    <cellStyle name="40% - Ênfase3 2" xfId="40"/>
    <cellStyle name="40% - Ênfase4 2" xfId="41"/>
    <cellStyle name="40% - Ênfase5 2" xfId="42"/>
    <cellStyle name="40% - Ênfase6 2" xfId="43"/>
    <cellStyle name="60% - Accent1" xfId="44"/>
    <cellStyle name="60% - Accent2" xfId="45"/>
    <cellStyle name="60% - Accent3" xfId="46"/>
    <cellStyle name="60% - Accent4" xfId="47"/>
    <cellStyle name="60% - Accent5" xfId="48"/>
    <cellStyle name="60% - Accent6" xfId="49"/>
    <cellStyle name="60% - Ênfase1 2" xfId="50"/>
    <cellStyle name="60% - Ênfase2 2" xfId="51"/>
    <cellStyle name="60% - Ênfase3 2" xfId="52"/>
    <cellStyle name="60% - Ênfase4 2" xfId="53"/>
    <cellStyle name="60% - Ênfase5 2" xfId="54"/>
    <cellStyle name="60% - Ênfase6 2" xfId="55"/>
    <cellStyle name="Accent1" xfId="56"/>
    <cellStyle name="Accent2" xfId="57"/>
    <cellStyle name="Accent3" xfId="58"/>
    <cellStyle name="Accent4" xfId="59"/>
    <cellStyle name="Accent5" xfId="60"/>
    <cellStyle name="Accent6" xfId="61"/>
    <cellStyle name="Bad 1" xfId="62"/>
    <cellStyle name="Bom 2" xfId="63"/>
    <cellStyle name="Calculation" xfId="64"/>
    <cellStyle name="Check Cell" xfId="65"/>
    <cellStyle name="Cálculo 2" xfId="66"/>
    <cellStyle name="Célula de Verificação 2" xfId="67"/>
    <cellStyle name="Célula Vinculada 2" xfId="68"/>
    <cellStyle name="Entrada 2" xfId="69"/>
    <cellStyle name="Explanatory Text" xfId="70"/>
    <cellStyle name="Good 1" xfId="71"/>
    <cellStyle name="Heading 1 1" xfId="72"/>
    <cellStyle name="Heading 2 1" xfId="73"/>
    <cellStyle name="Heading 3" xfId="74"/>
    <cellStyle name="Heading 4" xfId="75"/>
    <cellStyle name="Incorreto 2" xfId="76"/>
    <cellStyle name="Input" xfId="77"/>
    <cellStyle name="Linked Cell" xfId="78"/>
    <cellStyle name="Moeda 2" xfId="79"/>
    <cellStyle name="Moeda 2 2" xfId="80"/>
    <cellStyle name="Moeda 3" xfId="81"/>
    <cellStyle name="Moeda 4" xfId="82"/>
    <cellStyle name="Neutra 2" xfId="83"/>
    <cellStyle name="Neutral 1" xfId="84"/>
    <cellStyle name="Normal 2" xfId="85"/>
    <cellStyle name="Normal 2 2" xfId="86"/>
    <cellStyle name="Normal 2 2 2" xfId="87"/>
    <cellStyle name="Normal 2 3" xfId="88"/>
    <cellStyle name="Normal 2 3 2" xfId="89"/>
    <cellStyle name="Normal 2 3 3" xfId="90"/>
    <cellStyle name="Normal 3" xfId="91"/>
    <cellStyle name="Normal 4" xfId="92"/>
    <cellStyle name="Normal 5" xfId="93"/>
    <cellStyle name="Normal_Pesquisa no referencial 10 de maio de 2013" xfId="94"/>
    <cellStyle name="Nota 2" xfId="95"/>
    <cellStyle name="Nota 2 2" xfId="96"/>
    <cellStyle name="Nota 2 3" xfId="97"/>
    <cellStyle name="Nota 2 3 2" xfId="98"/>
    <cellStyle name="Nota 2 3 3" xfId="99"/>
    <cellStyle name="Nota 3" xfId="100"/>
    <cellStyle name="Nota 4" xfId="101"/>
    <cellStyle name="Nota 5" xfId="102"/>
    <cellStyle name="Note 1" xfId="103"/>
    <cellStyle name="Output" xfId="104"/>
    <cellStyle name="Porcentagem 2" xfId="105"/>
    <cellStyle name="Porcentagem 2 2" xfId="106"/>
    <cellStyle name="Porcentagem 2 2 2" xfId="107"/>
    <cellStyle name="Porcentagem 2 3" xfId="108"/>
    <cellStyle name="Porcentagem 2 4" xfId="109"/>
    <cellStyle name="Porcentagem 3" xfId="110"/>
    <cellStyle name="Saída 2" xfId="111"/>
    <cellStyle name="Separador de milhares [0] 2" xfId="112"/>
    <cellStyle name="Texto de Aviso 2" xfId="113"/>
    <cellStyle name="Texto Explicativo 2" xfId="114"/>
    <cellStyle name="Title" xfId="115"/>
    <cellStyle name="Total 2" xfId="116"/>
    <cellStyle name="Título 1 2" xfId="117"/>
    <cellStyle name="Título 2 2" xfId="118"/>
    <cellStyle name="Título 3 2" xfId="119"/>
    <cellStyle name="Título 4 2" xfId="120"/>
    <cellStyle name="Título 5" xfId="121"/>
    <cellStyle name="Vírgula 2" xfId="122"/>
    <cellStyle name="Vírgula 2 2" xfId="123"/>
    <cellStyle name="Vírgula 3" xfId="124"/>
    <cellStyle name="Vírgula 3 2" xfId="125"/>
    <cellStyle name="Vírgula 4" xfId="126"/>
    <cellStyle name="Vírgula 4 2" xfId="127"/>
    <cellStyle name="Warning Text" xfId="128"/>
    <cellStyle name="Ênfase1 2" xfId="129"/>
    <cellStyle name="Ênfase2 2" xfId="130"/>
    <cellStyle name="Ênfase3 2" xfId="131"/>
    <cellStyle name="Ênfase4 2" xfId="132"/>
    <cellStyle name="Ênfase5 2" xfId="133"/>
    <cellStyle name="Ênfase6 2" xfId="134"/>
  </cellStyles>
  <dxfs count="895">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969696"/>
        </patternFill>
      </fill>
    </dxf>
    <dxf>
      <font>
        <name val="Calibri"/>
        <family val="2"/>
        <color rgb="FFFFFFFF"/>
        <sz val="11"/>
      </font>
    </dxf>
    <dxf>
      <font>
        <name val="Calibri"/>
        <family val="2"/>
        <b val="1"/>
        <i val="0"/>
        <color rgb="FF000000"/>
        <sz val="11"/>
      </font>
    </dxf>
    <dxf>
      <font>
        <name val="Calibri"/>
        <family val="2"/>
        <b val="1"/>
        <i val="0"/>
        <color rgb="FF000000"/>
        <sz val="11"/>
      </font>
    </dxf>
    <dxf>
      <font>
        <name val="Calibri"/>
        <family val="2"/>
        <color rgb="FF000000"/>
        <sz val="11"/>
      </font>
      <fill>
        <patternFill>
          <bgColor rgb="FF969696"/>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969696"/>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969696"/>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969696"/>
        </patternFill>
      </fill>
    </dxf>
    <dxf>
      <font>
        <name val="Calibri"/>
        <family val="2"/>
        <color rgb="FFFFFFFF"/>
        <sz val="11"/>
      </font>
    </dxf>
    <dxf>
      <font>
        <name val="Calibri"/>
        <family val="2"/>
        <b val="1"/>
        <i val="0"/>
        <color rgb="FF000000"/>
        <sz val="11"/>
      </font>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rquivosfs/UNIDADES/TOLEDO/011%20FORUM%202014%20IMOVEL%20PROPRIO/INSTRU&#199;&#195;O%20DA%20CONTRATA&#199;&#195;O/CSJT/Or&#231;amento/Planilha%20Estimativa%20F&#243;rum%20Trabalhista%20de%20Toledo%20-%20Revis&#227;oI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heetName val="ANALÍTICO"/>
      <sheetName val="CLIMATIZAÇÃO"/>
      <sheetName val="ANALÍTICO ELÉTRICA"/>
      <sheetName val="CURVA ABC CIVIL E CLIMATIZAÇÃO"/>
      <sheetName val="CURVA ABC ELÉTRICA"/>
      <sheetName val="MEMÓRIA DE CÁLCULO"/>
      <sheetName val="MEMÓRIA CÁLCULO CLIMATIZAÇÃO"/>
      <sheetName val="% FONTES"/>
      <sheetName val="CRONOGRAMA"/>
      <sheetName val="cotações"/>
      <sheetName val="cotações elétrica"/>
      <sheetName val="BDI SERVIÇOS"/>
      <sheetName val="BDI EQUIPAMENTOS"/>
      <sheetName val="insumos MAIO 16"/>
      <sheetName val="composições apoio mão de obra"/>
      <sheetName val="composições apoio II"/>
    </sheetNames>
    <sheetDataSet>
      <sheetData sheetId="0">
        <row r="12">
          <cell r="C12">
            <v>430464.539258838</v>
          </cell>
        </row>
        <row r="13">
          <cell r="C13">
            <v>116604.746113981</v>
          </cell>
        </row>
        <row r="14">
          <cell r="C14">
            <v>44683.542080068</v>
          </cell>
        </row>
        <row r="15">
          <cell r="C15">
            <v>441358.687899745</v>
          </cell>
        </row>
        <row r="16">
          <cell r="C16">
            <v>393641.968123269</v>
          </cell>
        </row>
        <row r="17">
          <cell r="C17">
            <v>292612.41251862</v>
          </cell>
        </row>
        <row r="18">
          <cell r="C18">
            <v>430486.05278704</v>
          </cell>
        </row>
        <row r="19">
          <cell r="C19">
            <v>390607.3615452</v>
          </cell>
        </row>
        <row r="20">
          <cell r="C20">
            <v>19077.334956</v>
          </cell>
        </row>
        <row r="22">
          <cell r="C22">
            <v>77865.22862903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41" activeCellId="0" sqref="R41"/>
    </sheetView>
  </sheetViews>
  <sheetFormatPr defaultColWidth="8.96484375" defaultRowHeight="18.75" zeroHeight="false" outlineLevelRow="0" outlineLevelCol="0"/>
  <cols>
    <col collapsed="false" customWidth="true" hidden="false" outlineLevel="0" max="1" min="1" style="0" width="13.56"/>
    <col collapsed="false" customWidth="true" hidden="false" outlineLevel="0" max="2" min="2" style="0" width="49.7"/>
    <col collapsed="false" customWidth="true" hidden="false" outlineLevel="0" max="3" min="3" style="1" width="19.14"/>
    <col collapsed="false" customWidth="true" hidden="false" outlineLevel="0" max="4" min="4" style="2" width="12.56"/>
    <col collapsed="false" customWidth="true" hidden="true" outlineLevel="0" max="5" min="5" style="0" width="10.13"/>
    <col collapsed="false" customWidth="true" hidden="true" outlineLevel="0" max="6" min="6" style="0" width="17.14"/>
    <col collapsed="false" customWidth="true" hidden="true" outlineLevel="0" max="10" min="7" style="0" width="14.7"/>
    <col collapsed="false" customWidth="false" hidden="true" outlineLevel="0" max="11" min="11" style="0" width="8.96"/>
    <col collapsed="false" customWidth="true" hidden="false" outlineLevel="0" max="13" min="13" style="0" width="11.56"/>
  </cols>
  <sheetData>
    <row r="1" s="4" customFormat="true" ht="18.75" hidden="false" customHeight="false" outlineLevel="0" collapsed="false">
      <c r="A1" s="3" t="s">
        <v>0</v>
      </c>
      <c r="B1" s="3"/>
      <c r="C1" s="3"/>
      <c r="D1" s="3"/>
    </row>
    <row r="2" s="4" customFormat="true" ht="18.75" hidden="false" customHeight="false" outlineLevel="0" collapsed="false">
      <c r="A2" s="5" t="s">
        <v>1</v>
      </c>
      <c r="B2" s="5"/>
      <c r="C2" s="5"/>
      <c r="D2" s="5"/>
    </row>
    <row r="3" s="4" customFormat="true" ht="18.75" hidden="false" customHeight="false" outlineLevel="0" collapsed="false">
      <c r="A3" s="6"/>
      <c r="B3" s="7"/>
      <c r="C3" s="7"/>
      <c r="D3" s="7"/>
    </row>
    <row r="4" s="4" customFormat="true" ht="18.75" hidden="false" customHeight="false" outlineLevel="0" collapsed="false">
      <c r="A4" s="5" t="s">
        <v>2</v>
      </c>
      <c r="B4" s="5"/>
      <c r="C4" s="5"/>
      <c r="D4" s="5"/>
    </row>
    <row r="5" customFormat="false" ht="18.75" hidden="false" customHeight="false" outlineLevel="0" collapsed="false">
      <c r="A5" s="5"/>
      <c r="B5" s="5"/>
      <c r="C5" s="5"/>
      <c r="D5" s="5"/>
    </row>
    <row r="6" customFormat="false" ht="18.75" hidden="false" customHeight="false" outlineLevel="0" collapsed="false">
      <c r="A6" s="8" t="str">
        <f aca="false">Guarita!C6</f>
        <v>OBRA</v>
      </c>
      <c r="B6" s="9" t="s">
        <v>3</v>
      </c>
      <c r="C6" s="10"/>
      <c r="D6" s="11"/>
    </row>
    <row r="7" customFormat="false" ht="18.75" hidden="false" customHeight="false" outlineLevel="0" collapsed="false">
      <c r="A7" s="8" t="str">
        <f aca="false">Guarita!C7</f>
        <v>END.</v>
      </c>
      <c r="B7" s="9" t="s">
        <v>4</v>
      </c>
      <c r="C7" s="10"/>
      <c r="D7" s="11"/>
    </row>
    <row r="8" customFormat="false" ht="15" hidden="false" customHeight="false" outlineLevel="0" collapsed="false">
      <c r="A8" s="8" t="str">
        <f aca="false">Guarita!C8</f>
        <v>LOCAL</v>
      </c>
      <c r="B8" s="9" t="s">
        <v>5</v>
      </c>
      <c r="C8" s="12" t="s">
        <v>6</v>
      </c>
      <c r="D8" s="13" t="n">
        <f aca="false">'BDI Londrina)'!$H$23</f>
        <v>0.209258564975503</v>
      </c>
    </row>
    <row r="9" customFormat="false" ht="15" hidden="false" customHeight="false" outlineLevel="0" collapsed="false">
      <c r="A9" s="14" t="str">
        <f aca="false">Guarita!C9</f>
        <v>ÁREA</v>
      </c>
      <c r="B9" s="15"/>
      <c r="C9" s="16" t="s">
        <v>7</v>
      </c>
      <c r="D9" s="17" t="n">
        <f aca="false">'BDI Londrina)'!C21</f>
        <v>0.261759745434123</v>
      </c>
    </row>
    <row r="10" customFormat="false" ht="12.75" hidden="false" customHeight="true" outlineLevel="0" collapsed="false">
      <c r="B10" s="18"/>
    </row>
    <row r="11" customFormat="false" ht="37.5" hidden="false" customHeight="false" outlineLevel="0" collapsed="false">
      <c r="A11" s="19" t="s">
        <v>8</v>
      </c>
      <c r="B11" s="20" t="s">
        <v>9</v>
      </c>
      <c r="C11" s="21" t="s">
        <v>10</v>
      </c>
      <c r="D11" s="22" t="s">
        <v>11</v>
      </c>
    </row>
    <row r="12" customFormat="false" ht="18.75" hidden="false" customHeight="true" outlineLevel="0" collapsed="false">
      <c r="A12" s="23" t="s">
        <v>12</v>
      </c>
      <c r="B12" s="23"/>
      <c r="C12" s="23"/>
      <c r="D12" s="23"/>
      <c r="F12" s="24" t="s">
        <v>13</v>
      </c>
      <c r="G12" s="24"/>
      <c r="H12" s="24"/>
      <c r="I12" s="24"/>
      <c r="J12" s="24"/>
    </row>
    <row r="13" customFormat="false" ht="15" hidden="false" customHeight="false" outlineLevel="0" collapsed="false">
      <c r="A13" s="25" t="n">
        <f aca="false">Guarita!C14</f>
        <v>1</v>
      </c>
      <c r="B13" s="26" t="str">
        <f aca="false">Guarita!D14</f>
        <v>ADMINISTRAÇÃO DE OBRA E SERVIÇOS INICIAIS</v>
      </c>
      <c r="C13" s="27" t="n">
        <f aca="false">Guarita!O14</f>
        <v>22208.53</v>
      </c>
      <c r="D13" s="28" t="n">
        <f aca="false">C13/$C$50</f>
        <v>0.0686405639684772</v>
      </c>
      <c r="F13" s="29"/>
      <c r="G13" s="30" t="s">
        <v>14</v>
      </c>
      <c r="H13" s="31" t="s">
        <v>15</v>
      </c>
      <c r="I13" s="30" t="s">
        <v>16</v>
      </c>
      <c r="J13" s="32" t="s">
        <v>17</v>
      </c>
      <c r="M13" s="33"/>
    </row>
    <row r="14" customFormat="false" ht="15" hidden="false" customHeight="false" outlineLevel="0" collapsed="false">
      <c r="A14" s="34" t="n">
        <f aca="false">Guarita!C27</f>
        <v>2</v>
      </c>
      <c r="B14" s="35" t="str">
        <f aca="false">Guarita!D27</f>
        <v>DEMOLIÇÃO</v>
      </c>
      <c r="C14" s="27" t="n">
        <f aca="false">Guarita!O27</f>
        <v>871.4</v>
      </c>
      <c r="D14" s="28" t="n">
        <f aca="false">C14/$C$50</f>
        <v>0.00269326188820831</v>
      </c>
      <c r="F14" s="29" t="s">
        <v>12</v>
      </c>
      <c r="G14" s="36" t="n">
        <f aca="false">Guarita!$S$667</f>
        <v>1453.87562</v>
      </c>
      <c r="H14" s="37" t="n">
        <f aca="false">Guarita!$T$667</f>
        <v>21880.605</v>
      </c>
      <c r="I14" s="38" t="n">
        <f aca="false">J14-G14-H14</f>
        <v>52023.5796528448</v>
      </c>
      <c r="J14" s="39" t="n">
        <f aca="false">SUM(C13:C30)</f>
        <v>75358.0602728448</v>
      </c>
    </row>
    <row r="15" customFormat="false" ht="15" hidden="false" customHeight="false" outlineLevel="0" collapsed="false">
      <c r="A15" s="34" t="n">
        <f aca="false">Guarita!C60</f>
        <v>3</v>
      </c>
      <c r="B15" s="35" t="str">
        <f aca="false">Guarita!D60</f>
        <v>MOVIMENTO DE TERRA</v>
      </c>
      <c r="C15" s="27" t="n">
        <f aca="false">Guarita!O60</f>
        <v>1769.13</v>
      </c>
      <c r="D15" s="28" t="n">
        <f aca="false">C15/$C$50</f>
        <v>0.00546790269025244</v>
      </c>
      <c r="E15" s="40"/>
      <c r="F15" s="29" t="s">
        <v>18</v>
      </c>
      <c r="G15" s="38"/>
      <c r="H15" s="38"/>
      <c r="I15" s="38" t="n">
        <f aca="false">Varanda!$S$63</f>
        <v>4348.30873576456</v>
      </c>
      <c r="J15" s="39" t="n">
        <f aca="false">SUM(C32:C34)</f>
        <v>214238.06887316</v>
      </c>
    </row>
    <row r="16" customFormat="false" ht="15" hidden="false" customHeight="false" outlineLevel="0" collapsed="false">
      <c r="A16" s="25" t="n">
        <f aca="false">Guarita!C71</f>
        <v>4</v>
      </c>
      <c r="B16" s="35" t="str">
        <f aca="false">Guarita!D71</f>
        <v>INFRA-ESTRUTURA</v>
      </c>
      <c r="C16" s="27" t="n">
        <f aca="false">Guarita!O71</f>
        <v>3788.03</v>
      </c>
      <c r="D16" s="28" t="n">
        <f aca="false">C16/$C$50</f>
        <v>0.011707776945593</v>
      </c>
      <c r="E16" s="40"/>
      <c r="F16" s="29" t="s">
        <v>19</v>
      </c>
      <c r="G16" s="38"/>
      <c r="H16" s="38" t="n">
        <f aca="false">'Porta arquivo'!$P$227</f>
        <v>5497.4</v>
      </c>
      <c r="I16" s="38" t="n">
        <f aca="false">'Porta arquivo'!$S$227</f>
        <v>13767.61</v>
      </c>
      <c r="J16" s="39" t="n">
        <f aca="false">SUM(C36:C46)</f>
        <v>19265.01</v>
      </c>
    </row>
    <row r="17" customFormat="false" ht="15" hidden="false" customHeight="false" outlineLevel="0" collapsed="false">
      <c r="A17" s="25" t="n">
        <f aca="false">Guarita!$C$130</f>
        <v>5</v>
      </c>
      <c r="B17" s="35" t="str">
        <f aca="false">Guarita!$D$130</f>
        <v>SUPRA-ESTRUTURA</v>
      </c>
      <c r="C17" s="27" t="n">
        <f aca="false">Guarita!$O$130</f>
        <v>2870.57</v>
      </c>
      <c r="D17" s="28" t="n">
        <f aca="false">C17/$C$50</f>
        <v>0.00887215604594232</v>
      </c>
      <c r="E17" s="40"/>
      <c r="F17" s="41" t="s">
        <v>20</v>
      </c>
      <c r="G17" s="38" t="n">
        <f aca="false">'ANALÍTICO ELÉTRICA'!S5</f>
        <v>2451.10709907778</v>
      </c>
      <c r="H17" s="38" t="n">
        <f aca="false">'ANALÍTICO ELÉTRICA'!S3</f>
        <v>2373.21866999213</v>
      </c>
      <c r="I17" s="38" t="n">
        <f aca="false">'ANALÍTICO ELÉTRICA'!S4</f>
        <v>9862.72169655019</v>
      </c>
      <c r="J17" s="39" t="n">
        <f aca="false">SUM(C48:C49)</f>
        <v>14687.0474656201</v>
      </c>
    </row>
    <row r="18" customFormat="false" ht="15" hidden="false" customHeight="false" outlineLevel="0" collapsed="false">
      <c r="A18" s="25" t="n">
        <f aca="false">Guarita!C235</f>
        <v>6</v>
      </c>
      <c r="B18" s="35" t="str">
        <f aca="false">Guarita!D235</f>
        <v>PAREDES E PAINÉIS</v>
      </c>
      <c r="C18" s="27" t="n">
        <f aca="false">Guarita!O235</f>
        <v>4466.42</v>
      </c>
      <c r="D18" s="28" t="n">
        <f aca="false">C18/$C$50</f>
        <v>0.0138044970882848</v>
      </c>
      <c r="E18" s="40"/>
      <c r="F18" s="29" t="s">
        <v>17</v>
      </c>
      <c r="G18" s="36" t="n">
        <f aca="false">SUM(G14:G17)</f>
        <v>3904.98271907778</v>
      </c>
      <c r="H18" s="36" t="n">
        <f aca="false">SUM(H14:H17)</f>
        <v>29751.2236699921</v>
      </c>
      <c r="I18" s="36" t="n">
        <f aca="false">SUM(I14:I17)</f>
        <v>80002.2200851595</v>
      </c>
      <c r="J18" s="42" t="n">
        <f aca="false">SUM(J14:J17)</f>
        <v>323548.186611625</v>
      </c>
    </row>
    <row r="19" customFormat="false" ht="15" hidden="false" customHeight="false" outlineLevel="0" collapsed="false">
      <c r="A19" s="25" t="n">
        <f aca="false">Guarita!C262</f>
        <v>7</v>
      </c>
      <c r="B19" s="35" t="str">
        <f aca="false">Guarita!D262</f>
        <v>ESQUADRIAS</v>
      </c>
      <c r="C19" s="27" t="n">
        <f aca="false">Guarita!O262</f>
        <v>2961.92</v>
      </c>
      <c r="D19" s="28" t="n">
        <f aca="false">C19/$C$50</f>
        <v>0.00915449420693363</v>
      </c>
      <c r="F19" s="43"/>
      <c r="G19" s="44" t="n">
        <f aca="false">G18/J18</f>
        <v>0.0120692461916505</v>
      </c>
      <c r="H19" s="44" t="n">
        <f aca="false">H18/J18</f>
        <v>0.0919529915514699</v>
      </c>
      <c r="I19" s="44" t="n">
        <f aca="false">I18/J18</f>
        <v>0.247265240219662</v>
      </c>
      <c r="J19" s="45" t="n">
        <f aca="false">G19+H19+I19</f>
        <v>0.351287477962783</v>
      </c>
    </row>
    <row r="20" customFormat="false" ht="15" hidden="false" customHeight="false" outlineLevel="0" collapsed="false">
      <c r="A20" s="25" t="n">
        <f aca="false">Guarita!C305</f>
        <v>8</v>
      </c>
      <c r="B20" s="35" t="str">
        <f aca="false">Guarita!D305</f>
        <v>COBERTURA</v>
      </c>
      <c r="C20" s="27" t="n">
        <f aca="false">Guarita!O305</f>
        <v>17864</v>
      </c>
      <c r="D20" s="28" t="n">
        <f aca="false">C20/$C$50</f>
        <v>0.0552127959271899</v>
      </c>
    </row>
    <row r="21" customFormat="false" ht="15" hidden="false" customHeight="false" outlineLevel="0" collapsed="false">
      <c r="A21" s="25" t="n">
        <f aca="false">Guarita!C316</f>
        <v>9</v>
      </c>
      <c r="B21" s="35" t="str">
        <f aca="false">Guarita!D316</f>
        <v>IMPERMEABILIZAÇÃO e TRATAMENTOS</v>
      </c>
      <c r="C21" s="27" t="n">
        <f aca="false">Guarita!O316</f>
        <v>628.47</v>
      </c>
      <c r="D21" s="28" t="n">
        <f aca="false">C21/$C$50</f>
        <v>0.00194243091448506</v>
      </c>
    </row>
    <row r="22" customFormat="false" ht="15" hidden="false" customHeight="false" outlineLevel="0" collapsed="false">
      <c r="A22" s="25" t="n">
        <f aca="false">Guarita!C331</f>
        <v>10</v>
      </c>
      <c r="B22" s="26" t="str">
        <f aca="false">Guarita!D331</f>
        <v>REVESTIMENTOS INTERNOS E EXTERNOS</v>
      </c>
      <c r="C22" s="27" t="n">
        <f aca="false">Guarita!O331</f>
        <v>3132.41</v>
      </c>
      <c r="D22" s="28" t="n">
        <f aca="false">C22/$C$50</f>
        <v>0.00968143271889213</v>
      </c>
    </row>
    <row r="23" customFormat="false" ht="15" hidden="false" customHeight="false" outlineLevel="0" collapsed="false">
      <c r="A23" s="25" t="n">
        <f aca="false">Guarita!C354</f>
        <v>11</v>
      </c>
      <c r="B23" s="26" t="str">
        <f aca="false">Guarita!D354</f>
        <v>PISOS INTERNOS</v>
      </c>
      <c r="C23" s="27" t="n">
        <f aca="false">Guarita!O354</f>
        <v>1248.43</v>
      </c>
      <c r="D23" s="28" t="n">
        <f aca="false">C23/$C$50</f>
        <v>0.0038585597189533</v>
      </c>
    </row>
    <row r="24" customFormat="false" ht="15" hidden="false" customHeight="false" outlineLevel="0" collapsed="false">
      <c r="A24" s="25" t="n">
        <f aca="false">Guarita!C387</f>
        <v>12</v>
      </c>
      <c r="B24" s="26" t="str">
        <f aca="false">Guarita!D387</f>
        <v>RODAPÉS, SOLEIRAS, PEITORIS E BALCÃO</v>
      </c>
      <c r="C24" s="27" t="n">
        <f aca="false">Guarita!O387</f>
        <v>1549.48</v>
      </c>
      <c r="D24" s="28" t="n">
        <f aca="false">C24/$C$50</f>
        <v>0.00478902390468329</v>
      </c>
    </row>
    <row r="25" customFormat="false" ht="15" hidden="false" customHeight="false" outlineLevel="0" collapsed="false">
      <c r="A25" s="25" t="n">
        <f aca="false">Guarita!C413</f>
        <v>13</v>
      </c>
      <c r="B25" s="26" t="str">
        <f aca="false">Guarita!D413</f>
        <v>INSTALAÇÕES HIDROSSANITÁRIAS</v>
      </c>
      <c r="C25" s="27" t="n">
        <f aca="false">Guarita!O413</f>
        <v>3819.91027284477</v>
      </c>
      <c r="D25" s="28" t="n">
        <f aca="false">C25/$C$50</f>
        <v>0.0118063102527292</v>
      </c>
    </row>
    <row r="26" customFormat="false" ht="15" hidden="false" customHeight="false" outlineLevel="0" collapsed="false">
      <c r="A26" s="46" t="n">
        <f aca="false">Guarita!$C$526</f>
        <v>14</v>
      </c>
      <c r="B26" s="47" t="str">
        <f aca="false">Guarita!$D$526</f>
        <v>CLIMATIZAÇÃO</v>
      </c>
      <c r="C26" s="27" t="n">
        <f aca="false">Guarita!$O$526</f>
        <v>4495.74</v>
      </c>
      <c r="D26" s="28" t="n">
        <f aca="false">C26/$C$50</f>
        <v>0.0138951172840184</v>
      </c>
    </row>
    <row r="27" customFormat="false" ht="15" hidden="false" customHeight="false" outlineLevel="0" collapsed="false">
      <c r="A27" s="25" t="n">
        <f aca="false">Guarita!C557</f>
        <v>15</v>
      </c>
      <c r="B27" s="26" t="str">
        <f aca="false">Guarita!D557</f>
        <v>INSTALAÇÕES DE PREVENÇÃO CONTRA INCÊNDIOS</v>
      </c>
      <c r="C27" s="27" t="n">
        <f aca="false">Guarita!O557</f>
        <v>147.25</v>
      </c>
      <c r="D27" s="28" t="n">
        <f aca="false">C27/$C$50</f>
        <v>0.000455109952993659</v>
      </c>
    </row>
    <row r="28" customFormat="false" ht="15" hidden="false" customHeight="false" outlineLevel="0" collapsed="false">
      <c r="A28" s="25" t="n">
        <f aca="false">Guarita!C564</f>
        <v>16</v>
      </c>
      <c r="B28" s="26" t="str">
        <f aca="false">Guarita!D564</f>
        <v>PAISAGISMO E SERVIÇOS EXTERNOS</v>
      </c>
      <c r="C28" s="27" t="n">
        <f aca="false">Guarita!O564</f>
        <v>1744.81</v>
      </c>
      <c r="D28" s="28" t="n">
        <f aca="false">C28/$C$50</f>
        <v>0.00539273614317736</v>
      </c>
    </row>
    <row r="29" customFormat="false" ht="15" hidden="false" customHeight="false" outlineLevel="0" collapsed="false">
      <c r="A29" s="25" t="n">
        <f aca="false">Guarita!C630</f>
        <v>17</v>
      </c>
      <c r="B29" s="26" t="str">
        <f aca="false">Guarita!D630</f>
        <v>PINTURAS</v>
      </c>
      <c r="C29" s="27" t="n">
        <f aca="false">Guarita!O630</f>
        <v>1762.83</v>
      </c>
      <c r="D29" s="28" t="n">
        <f aca="false">C29/$C$50</f>
        <v>0.00544843109294269</v>
      </c>
    </row>
    <row r="30" customFormat="false" ht="15" hidden="false" customHeight="false" outlineLevel="0" collapsed="false">
      <c r="A30" s="25" t="n">
        <f aca="false">Guarita!C658</f>
        <v>18</v>
      </c>
      <c r="B30" s="26" t="str">
        <f aca="false">Guarita!D658</f>
        <v>LIMPEZA DA OBRA</v>
      </c>
      <c r="C30" s="27" t="n">
        <f aca="false">Guarita!O658</f>
        <v>28.73</v>
      </c>
      <c r="D30" s="28" t="n">
        <f aca="false">C30/$C$50</f>
        <v>8.87966651919037E-005</v>
      </c>
      <c r="G30" s="33" t="n">
        <f aca="false">SUM(C13:C30)</f>
        <v>75358.0602728448</v>
      </c>
    </row>
    <row r="31" customFormat="false" ht="18.75" hidden="false" customHeight="true" outlineLevel="0" collapsed="false">
      <c r="A31" s="23" t="s">
        <v>21</v>
      </c>
      <c r="B31" s="23"/>
      <c r="C31" s="23"/>
      <c r="D31" s="23"/>
    </row>
    <row r="32" customFormat="false" ht="15" hidden="false" customHeight="false" outlineLevel="0" collapsed="false">
      <c r="A32" s="25" t="n">
        <f aca="false">Varanda!$C$14</f>
        <v>1</v>
      </c>
      <c r="B32" s="26" t="str">
        <f aca="false">Varanda!$D$14</f>
        <v>REMOÇÃO DE GUARDA CORPO E TOLDO</v>
      </c>
      <c r="C32" s="27" t="n">
        <f aca="false">Varanda!$P$14</f>
        <v>2179.60315116696</v>
      </c>
      <c r="D32" s="28" t="n">
        <f aca="false">C32/$C$50</f>
        <v>0.00673656426263108</v>
      </c>
      <c r="M32" s="33"/>
    </row>
    <row r="33" customFormat="false" ht="15" hidden="false" customHeight="false" outlineLevel="0" collapsed="false">
      <c r="A33" s="34" t="n">
        <f aca="false">Varanda!$C$26</f>
        <v>2</v>
      </c>
      <c r="B33" s="35" t="str">
        <f aca="false">Varanda!$D$26</f>
        <v>ESQUADRIAS</v>
      </c>
      <c r="C33" s="27" t="n">
        <f aca="false">Varanda!$P$26</f>
        <v>209889.760137395</v>
      </c>
      <c r="D33" s="28" t="n">
        <f aca="false">C33/$C$50</f>
        <v>0.648712522037217</v>
      </c>
    </row>
    <row r="34" customFormat="false" ht="15" hidden="false" customHeight="false" outlineLevel="0" collapsed="false">
      <c r="A34" s="34" t="n">
        <f aca="false">Varanda!$C$49</f>
        <v>3</v>
      </c>
      <c r="B34" s="35" t="str">
        <f aca="false">Varanda!$D$49</f>
        <v>REINSTALAÇÃO DE GUARDA CORPO</v>
      </c>
      <c r="C34" s="27" t="n">
        <f aca="false">Varanda!$P$49</f>
        <v>2168.7055845976</v>
      </c>
      <c r="D34" s="28" t="n">
        <f aca="false">C34/$C$50</f>
        <v>0.0067028828296319</v>
      </c>
      <c r="E34" s="27"/>
      <c r="G34" s="33" t="n">
        <f aca="false">SUM(C32:C34)</f>
        <v>214238.06887316</v>
      </c>
    </row>
    <row r="35" customFormat="false" ht="18.75" hidden="false" customHeight="true" outlineLevel="0" collapsed="false">
      <c r="A35" s="23" t="s">
        <v>22</v>
      </c>
      <c r="B35" s="23"/>
      <c r="C35" s="23"/>
      <c r="D35" s="23"/>
    </row>
    <row r="36" customFormat="false" ht="15" hidden="false" customHeight="false" outlineLevel="0" collapsed="false">
      <c r="A36" s="25" t="n">
        <f aca="false">'Porta arquivo'!$C$14</f>
        <v>1</v>
      </c>
      <c r="B36" s="26" t="str">
        <f aca="false">'Porta arquivo'!$D$14</f>
        <v>DEMOLIÇÃO</v>
      </c>
      <c r="C36" s="27" t="n">
        <f aca="false">'Porta arquivo'!$O$14</f>
        <v>1195.13</v>
      </c>
      <c r="D36" s="28" t="n">
        <f aca="false">C36/$C$50</f>
        <v>0.00369382382425339</v>
      </c>
      <c r="M36" s="33"/>
    </row>
    <row r="37" customFormat="false" ht="15" hidden="false" customHeight="false" outlineLevel="0" collapsed="false">
      <c r="A37" s="34" t="n">
        <f aca="false">'Porta arquivo'!C$41</f>
        <v>2</v>
      </c>
      <c r="B37" s="35" t="str">
        <f aca="false">'Porta arquivo'!$D$41</f>
        <v>INFRA-ESTRUTURA</v>
      </c>
      <c r="C37" s="27" t="n">
        <f aca="false">'Porta arquivo'!$O$41</f>
        <v>374.69</v>
      </c>
      <c r="D37" s="28" t="n">
        <f aca="false">C37/$C$50</f>
        <v>0.00115806552317279</v>
      </c>
    </row>
    <row r="38" customFormat="false" ht="15" hidden="false" customHeight="false" outlineLevel="0" collapsed="false">
      <c r="A38" s="34" t="n">
        <f aca="false">'Porta arquivo'!$C$56</f>
        <v>3</v>
      </c>
      <c r="B38" s="35" t="str">
        <f aca="false">'Porta arquivo'!$D$56</f>
        <v>ESTRUTURA</v>
      </c>
      <c r="C38" s="27" t="n">
        <f aca="false">'Porta arquivo'!$O$56</f>
        <v>841.68</v>
      </c>
      <c r="D38" s="28" t="n">
        <f aca="false">C38/$C$50</f>
        <v>0.00260140540058202</v>
      </c>
    </row>
    <row r="39" customFormat="false" ht="15" hidden="false" customHeight="false" outlineLevel="0" collapsed="false">
      <c r="A39" s="34" t="n">
        <f aca="false">'Porta arquivo'!$C$104</f>
        <v>4</v>
      </c>
      <c r="B39" s="35" t="str">
        <f aca="false">'Porta arquivo'!$D$104</f>
        <v>ESQUADRIAS</v>
      </c>
      <c r="C39" s="27" t="n">
        <f aca="false">'Porta arquivo'!$O$104</f>
        <v>8903.72</v>
      </c>
      <c r="D39" s="28" t="n">
        <f aca="false">C39/$C$50</f>
        <v>0.0275189921267823</v>
      </c>
    </row>
    <row r="40" customFormat="false" ht="15" hidden="false" customHeight="false" outlineLevel="0" collapsed="false">
      <c r="A40" s="34" t="n">
        <f aca="false">'Porta arquivo'!$C$126</f>
        <v>5</v>
      </c>
      <c r="B40" s="35" t="str">
        <f aca="false">'Porta arquivo'!$D$126</f>
        <v>COBERTURA</v>
      </c>
      <c r="C40" s="27" t="n">
        <f aca="false">'Porta arquivo'!$O$126</f>
        <v>5232.43</v>
      </c>
      <c r="D40" s="28" t="n">
        <f aca="false">C40/$C$50</f>
        <v>0.0161720269700687</v>
      </c>
    </row>
    <row r="41" customFormat="false" ht="15" hidden="false" customHeight="false" outlineLevel="0" collapsed="false">
      <c r="A41" s="34" t="n">
        <f aca="false">'Porta arquivo'!$C$132</f>
        <v>6</v>
      </c>
      <c r="B41" s="35" t="str">
        <f aca="false">'Porta arquivo'!$D$132</f>
        <v>FECHAMENTO COM PLACA CIMENTÍCIA</v>
      </c>
      <c r="C41" s="27" t="n">
        <f aca="false">'Porta arquivo'!$O$132</f>
        <v>513.46</v>
      </c>
      <c r="D41" s="28" t="n">
        <f aca="false">C41/$C$50</f>
        <v>0.00158696608804159</v>
      </c>
    </row>
    <row r="42" customFormat="false" ht="15" hidden="false" customHeight="false" outlineLevel="0" collapsed="false">
      <c r="A42" s="34" t="n">
        <f aca="false">'Porta arquivo'!$C$141</f>
        <v>7</v>
      </c>
      <c r="B42" s="35" t="str">
        <f aca="false">'Porta arquivo'!$D$141</f>
        <v>REVESTIMENTOS INTERNOS E EXTERNOS</v>
      </c>
      <c r="C42" s="27" t="n">
        <f aca="false">'Porta arquivo'!$O$141</f>
        <v>272.44</v>
      </c>
      <c r="D42" s="28" t="n">
        <f aca="false">C42/$C$50</f>
        <v>0.00084203840810589</v>
      </c>
    </row>
    <row r="43" customFormat="false" ht="15" hidden="false" customHeight="false" outlineLevel="0" collapsed="false">
      <c r="A43" s="34" t="n">
        <f aca="false">'Porta arquivo'!$C$153</f>
        <v>8</v>
      </c>
      <c r="B43" s="35" t="str">
        <f aca="false">'Porta arquivo'!$D$153</f>
        <v>PISOS INTERNOS/ EXTERNOS</v>
      </c>
      <c r="C43" s="27" t="n">
        <f aca="false">'Porta arquivo'!$O$153</f>
        <v>1307.6</v>
      </c>
      <c r="D43" s="28" t="n">
        <f aca="false">C43/$C$50</f>
        <v>0.00404143819717832</v>
      </c>
    </row>
    <row r="44" customFormat="false" ht="15" hidden="false" customHeight="false" outlineLevel="0" collapsed="false">
      <c r="A44" s="34" t="n">
        <f aca="false">'Porta arquivo'!$C$186</f>
        <v>9</v>
      </c>
      <c r="B44" s="35" t="str">
        <f aca="false">'Porta arquivo'!$D$186</f>
        <v>SOLEIRAS</v>
      </c>
      <c r="C44" s="27" t="n">
        <f aca="false">'Porta arquivo'!$O$186</f>
        <v>246.14</v>
      </c>
      <c r="D44" s="28" t="n">
        <f aca="false">C44/$C$50</f>
        <v>0.000760752216162032</v>
      </c>
    </row>
    <row r="45" customFormat="false" ht="15" hidden="false" customHeight="false" outlineLevel="0" collapsed="false">
      <c r="A45" s="34" t="n">
        <f aca="false">'Porta arquivo'!$C$194</f>
        <v>10</v>
      </c>
      <c r="B45" s="35" t="str">
        <f aca="false">'Porta arquivo'!$D$194</f>
        <v>PINTURAS</v>
      </c>
      <c r="C45" s="27" t="n">
        <f aca="false">'Porta arquivo'!$O$194</f>
        <v>322.2</v>
      </c>
      <c r="D45" s="28" t="n">
        <f aca="false">C45/$C$50</f>
        <v>0.000995833119555564</v>
      </c>
    </row>
    <row r="46" customFormat="false" ht="15" hidden="false" customHeight="false" outlineLevel="0" collapsed="false">
      <c r="A46" s="34" t="n">
        <f aca="false">'Porta arquivo'!$C$214</f>
        <v>11</v>
      </c>
      <c r="B46" s="35" t="str">
        <f aca="false">'Porta arquivo'!$D$214</f>
        <v>LIMPEZA DA OBRA</v>
      </c>
      <c r="C46" s="27" t="n">
        <f aca="false">'Porta arquivo'!$O$214</f>
        <v>55.52</v>
      </c>
      <c r="D46" s="28" t="n">
        <f aca="false">C46/$C$50</f>
        <v>0.000171597314704298</v>
      </c>
      <c r="E46" s="27"/>
      <c r="G46" s="33" t="n">
        <f aca="false">SUM(C36:C46)</f>
        <v>19265.01</v>
      </c>
    </row>
    <row r="47" customFormat="false" ht="15.75" hidden="false" customHeight="false" outlineLevel="0" collapsed="false">
      <c r="A47" s="23" t="s">
        <v>23</v>
      </c>
      <c r="B47" s="23"/>
      <c r="C47" s="23"/>
      <c r="D47" s="23"/>
      <c r="E47" s="48"/>
      <c r="G47" s="33"/>
    </row>
    <row r="48" customFormat="false" ht="15" hidden="false" customHeight="false" outlineLevel="0" collapsed="false">
      <c r="A48" s="25" t="n">
        <f aca="false">'Porta arquivo'!$C$14</f>
        <v>1</v>
      </c>
      <c r="B48" s="26" t="str">
        <f aca="false">'ANALÍTICO ELÉTRICA'!D11</f>
        <v>INSTALAÇÕES ELÉTRICAS</v>
      </c>
      <c r="C48" s="27" t="n">
        <f aca="false">'ANALÍTICO ELÉTRICA'!P11</f>
        <v>9960.65948799078</v>
      </c>
      <c r="D48" s="28" t="n">
        <f aca="false">C48/$C$50</f>
        <v>0.0307857064269292</v>
      </c>
      <c r="E48" s="48"/>
      <c r="G48" s="33"/>
      <c r="M48" s="33"/>
    </row>
    <row r="49" customFormat="false" ht="15" hidden="false" customHeight="false" outlineLevel="0" collapsed="false">
      <c r="A49" s="34" t="n">
        <f aca="false">'Porta arquivo'!C$41</f>
        <v>2</v>
      </c>
      <c r="B49" s="35" t="str">
        <f aca="false">'ANALÍTICO ELÉTRICA'!D132</f>
        <v>INSTALAÇÕES LÓGICAS, CFTV, TELEFONIA E ALARME</v>
      </c>
      <c r="C49" s="27" t="n">
        <f aca="false">'ANALÍTICO ELÉTRICA'!P132</f>
        <v>4726.38797762932</v>
      </c>
      <c r="D49" s="28" t="n">
        <f aca="false">C49/$C$50</f>
        <v>0.0146079878460351</v>
      </c>
      <c r="E49" s="48"/>
      <c r="G49" s="33" t="n">
        <f aca="false">SUM(C48:C49)</f>
        <v>14687.0474656201</v>
      </c>
      <c r="M49" s="33"/>
    </row>
    <row r="50" s="52" customFormat="true" ht="18.75" hidden="false" customHeight="false" outlineLevel="0" collapsed="false">
      <c r="A50" s="49" t="s">
        <v>17</v>
      </c>
      <c r="B50" s="49"/>
      <c r="C50" s="50" t="n">
        <f aca="false">SUM(C13:C49)</f>
        <v>323548.186611625</v>
      </c>
      <c r="D50" s="51" t="n">
        <f aca="false">SUM(D13:D49)</f>
        <v>1</v>
      </c>
      <c r="G50" s="33"/>
    </row>
    <row r="51" customFormat="false" ht="18.75" hidden="false" customHeight="false" outlineLevel="0" collapsed="false">
      <c r="G51" s="33" t="n">
        <f aca="false">SUM(G30:G49)</f>
        <v>323548.186611625</v>
      </c>
    </row>
  </sheetData>
  <mergeCells count="11">
    <mergeCell ref="A1:D1"/>
    <mergeCell ref="A2:D2"/>
    <mergeCell ref="B3:D3"/>
    <mergeCell ref="A4:D4"/>
    <mergeCell ref="A5:D5"/>
    <mergeCell ref="A12:D12"/>
    <mergeCell ref="F12:J12"/>
    <mergeCell ref="A31:D31"/>
    <mergeCell ref="A35:D35"/>
    <mergeCell ref="A47:D47"/>
    <mergeCell ref="A50:B50"/>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9.13671875" defaultRowHeight="12.75" zeroHeight="false" outlineLevelRow="0" outlineLevelCol="0"/>
  <cols>
    <col collapsed="false" customWidth="true" hidden="false" outlineLevel="0" max="1" min="1" style="743" width="5.99"/>
    <col collapsed="false" customWidth="true" hidden="false" outlineLevel="0" max="2" min="2" style="743" width="75.56"/>
    <col collapsed="false" customWidth="true" hidden="true" outlineLevel="0" max="3" min="3" style="744" width="15.7"/>
    <col collapsed="false" customWidth="true" hidden="true" outlineLevel="0" max="4" min="4" style="745" width="14.85"/>
    <col collapsed="false" customWidth="true" hidden="true" outlineLevel="0" max="5" min="5" style="744" width="14.85"/>
    <col collapsed="false" customWidth="true" hidden="true" outlineLevel="0" max="6" min="6" style="745" width="14.85"/>
    <col collapsed="false" customWidth="true" hidden="true" outlineLevel="0" max="7" min="7" style="744" width="14.85"/>
    <col collapsed="false" customWidth="true" hidden="true" outlineLevel="0" max="8" min="8" style="745" width="14.85"/>
    <col collapsed="false" customWidth="true" hidden="true" outlineLevel="0" max="9" min="9" style="743" width="13.85"/>
    <col collapsed="false" customWidth="true" hidden="false" outlineLevel="0" max="10" min="10" style="743" width="2.56"/>
    <col collapsed="false" customWidth="true" hidden="false" outlineLevel="0" max="11" min="11" style="744" width="14.85"/>
    <col collapsed="false" customWidth="true" hidden="false" outlineLevel="0" max="12" min="12" style="745" width="14.85"/>
    <col collapsed="false" customWidth="true" hidden="false" outlineLevel="0" max="13" min="13" style="744" width="14.85"/>
    <col collapsed="false" customWidth="true" hidden="false" outlineLevel="0" max="14" min="14" style="745" width="14.85"/>
    <col collapsed="false" customWidth="true" hidden="false" outlineLevel="0" max="15" min="15" style="744" width="14.85"/>
    <col collapsed="false" customWidth="true" hidden="false" outlineLevel="0" max="16" min="16" style="745" width="14.85"/>
    <col collapsed="false" customWidth="true" hidden="false" outlineLevel="0" max="17" min="17" style="743" width="13.85"/>
    <col collapsed="false" customWidth="false" hidden="false" outlineLevel="0" max="257" min="18" style="743" width="9.14"/>
  </cols>
  <sheetData>
    <row r="2" customFormat="false" ht="18.75" hidden="false" customHeight="false" outlineLevel="0" collapsed="false">
      <c r="C2" s="746" t="n">
        <v>2014</v>
      </c>
      <c r="D2" s="746"/>
      <c r="E2" s="746"/>
      <c r="F2" s="746"/>
      <c r="G2" s="746"/>
      <c r="H2" s="746"/>
      <c r="I2" s="746"/>
      <c r="K2" s="747" t="n">
        <v>42644</v>
      </c>
      <c r="L2" s="747"/>
      <c r="M2" s="747"/>
      <c r="N2" s="747"/>
      <c r="O2" s="747"/>
      <c r="P2" s="747"/>
      <c r="Q2" s="747"/>
    </row>
    <row r="3" customFormat="false" ht="36" hidden="false" customHeight="true" outlineLevel="0" collapsed="false">
      <c r="A3" s="748" t="s">
        <v>40</v>
      </c>
      <c r="B3" s="748" t="s">
        <v>41</v>
      </c>
      <c r="C3" s="749" t="s">
        <v>1988</v>
      </c>
      <c r="D3" s="749"/>
      <c r="E3" s="750" t="s">
        <v>1989</v>
      </c>
      <c r="F3" s="750"/>
      <c r="G3" s="750" t="s">
        <v>1990</v>
      </c>
      <c r="H3" s="750"/>
      <c r="I3" s="750" t="s">
        <v>1991</v>
      </c>
      <c r="K3" s="751" t="s">
        <v>1988</v>
      </c>
      <c r="L3" s="751"/>
      <c r="M3" s="751" t="s">
        <v>1989</v>
      </c>
      <c r="N3" s="751"/>
      <c r="O3" s="751" t="s">
        <v>1990</v>
      </c>
      <c r="P3" s="751"/>
      <c r="Q3" s="751" t="s">
        <v>1991</v>
      </c>
      <c r="R3" s="752"/>
      <c r="S3" s="752"/>
    </row>
    <row r="4" customFormat="false" ht="23.25" hidden="false" customHeight="true" outlineLevel="0" collapsed="false">
      <c r="A4" s="753" t="n">
        <v>1</v>
      </c>
      <c r="B4" s="754" t="s">
        <v>1992</v>
      </c>
      <c r="C4" s="755" t="s">
        <v>1993</v>
      </c>
      <c r="D4" s="756" t="n">
        <v>98.08</v>
      </c>
      <c r="E4" s="757"/>
      <c r="F4" s="756"/>
      <c r="G4" s="757"/>
      <c r="H4" s="756"/>
      <c r="I4" s="758" t="n">
        <f aca="false">MEDIAN(D4,F4,H4)</f>
        <v>98.08</v>
      </c>
      <c r="K4" s="759" t="s">
        <v>1994</v>
      </c>
      <c r="L4" s="760" t="n">
        <v>187.9</v>
      </c>
      <c r="M4" s="744" t="s">
        <v>1995</v>
      </c>
      <c r="N4" s="761" t="n">
        <v>96.9</v>
      </c>
      <c r="O4" s="759" t="s">
        <v>1996</v>
      </c>
      <c r="P4" s="762" t="n">
        <v>165.9</v>
      </c>
      <c r="Q4" s="758" t="n">
        <f aca="false">MEDIAN(L4,N4,P4)</f>
        <v>165.9</v>
      </c>
      <c r="R4" s="752"/>
      <c r="S4" s="763"/>
    </row>
    <row r="5" customFormat="false" ht="57" hidden="false" customHeight="true" outlineLevel="0" collapsed="false">
      <c r="A5" s="753" t="n">
        <v>2</v>
      </c>
      <c r="B5" s="754" t="s">
        <v>1997</v>
      </c>
      <c r="C5" s="764" t="s">
        <v>1998</v>
      </c>
      <c r="D5" s="765" t="n">
        <v>75</v>
      </c>
      <c r="E5" s="766"/>
      <c r="F5" s="765"/>
      <c r="G5" s="766"/>
      <c r="H5" s="765"/>
      <c r="I5" s="758" t="n">
        <f aca="false">MEDIAN(D5,F5,H5)</f>
        <v>75</v>
      </c>
      <c r="K5" s="767" t="s">
        <v>1999</v>
      </c>
      <c r="L5" s="768" t="n">
        <v>210</v>
      </c>
      <c r="M5" s="767" t="s">
        <v>2000</v>
      </c>
      <c r="N5" s="768" t="n">
        <v>240</v>
      </c>
      <c r="O5" s="767" t="s">
        <v>2001</v>
      </c>
      <c r="P5" s="768" t="n">
        <v>210</v>
      </c>
      <c r="Q5" s="769" t="n">
        <f aca="false">MEDIAN(L5,N5,P5)</f>
        <v>210</v>
      </c>
      <c r="R5" s="752"/>
      <c r="S5" s="763"/>
    </row>
    <row r="6" customFormat="false" ht="33.75" hidden="false" customHeight="true" outlineLevel="0" collapsed="false">
      <c r="A6" s="753" t="n">
        <v>3</v>
      </c>
      <c r="B6" s="770" t="s">
        <v>2002</v>
      </c>
      <c r="C6" s="771"/>
      <c r="D6" s="765"/>
      <c r="E6" s="766"/>
      <c r="F6" s="765"/>
      <c r="G6" s="766"/>
      <c r="H6" s="765"/>
      <c r="I6" s="758"/>
      <c r="K6" s="772" t="s">
        <v>2003</v>
      </c>
      <c r="L6" s="773" t="n">
        <v>13780</v>
      </c>
      <c r="M6" s="772" t="s">
        <v>2004</v>
      </c>
      <c r="N6" s="773" t="n">
        <v>14500</v>
      </c>
      <c r="O6" s="772"/>
      <c r="P6" s="773"/>
      <c r="Q6" s="758" t="n">
        <f aca="false">MEDIAN(L6,N6,P6)</f>
        <v>14140</v>
      </c>
      <c r="R6" s="752"/>
      <c r="S6" s="763"/>
    </row>
    <row r="7" customFormat="false" ht="33.75" hidden="false" customHeight="true" outlineLevel="0" collapsed="false">
      <c r="A7" s="753" t="n">
        <v>4</v>
      </c>
      <c r="B7" s="770" t="s">
        <v>2005</v>
      </c>
      <c r="C7" s="771"/>
      <c r="D7" s="765"/>
      <c r="E7" s="766"/>
      <c r="F7" s="765"/>
      <c r="G7" s="766"/>
      <c r="H7" s="765"/>
      <c r="I7" s="758"/>
      <c r="K7" s="772" t="s">
        <v>2006</v>
      </c>
      <c r="L7" s="774" t="n">
        <v>49.9</v>
      </c>
      <c r="M7" s="772" t="s">
        <v>2007</v>
      </c>
      <c r="N7" s="774" t="n">
        <v>32.49</v>
      </c>
      <c r="O7" s="772" t="s">
        <v>1996</v>
      </c>
      <c r="P7" s="773" t="n">
        <v>43.68</v>
      </c>
      <c r="Q7" s="758" t="n">
        <f aca="false">MEDIAN(L7,N7,P7)</f>
        <v>43.68</v>
      </c>
      <c r="R7" s="752"/>
      <c r="S7" s="763"/>
    </row>
    <row r="8" customFormat="false" ht="27" hidden="false" customHeight="true" outlineLevel="0" collapsed="false">
      <c r="A8" s="753" t="n">
        <v>5</v>
      </c>
      <c r="B8" s="775" t="s">
        <v>2008</v>
      </c>
      <c r="C8" s="771"/>
      <c r="D8" s="765"/>
      <c r="E8" s="766"/>
      <c r="F8" s="765"/>
      <c r="G8" s="766"/>
      <c r="H8" s="765"/>
      <c r="I8" s="758"/>
      <c r="K8" s="772" t="s">
        <v>2009</v>
      </c>
      <c r="L8" s="773" t="n">
        <v>136.91</v>
      </c>
      <c r="M8" s="776" t="s">
        <v>2010</v>
      </c>
      <c r="N8" s="773" t="n">
        <v>152.27</v>
      </c>
      <c r="O8" s="772" t="s">
        <v>2011</v>
      </c>
      <c r="P8" s="773" t="n">
        <v>131.7</v>
      </c>
      <c r="Q8" s="777" t="n">
        <f aca="false">MEDIAN(L8,N8,P8)</f>
        <v>136.91</v>
      </c>
      <c r="R8" s="752"/>
      <c r="S8" s="763"/>
    </row>
    <row r="9" customFormat="false" ht="22.5" hidden="false" customHeight="true" outlineLevel="0" collapsed="false">
      <c r="A9" s="753" t="n">
        <v>6</v>
      </c>
      <c r="B9" s="778" t="s">
        <v>2012</v>
      </c>
      <c r="C9" s="771"/>
      <c r="D9" s="765"/>
      <c r="E9" s="766"/>
      <c r="F9" s="765"/>
      <c r="G9" s="766"/>
      <c r="H9" s="765"/>
      <c r="I9" s="758"/>
      <c r="K9" s="779" t="s">
        <v>2013</v>
      </c>
      <c r="L9" s="780" t="n">
        <v>97.9</v>
      </c>
      <c r="M9" s="779" t="s">
        <v>2014</v>
      </c>
      <c r="N9" s="780" t="n">
        <v>109.9</v>
      </c>
      <c r="O9" s="779" t="s">
        <v>2015</v>
      </c>
      <c r="P9" s="781" t="n">
        <v>76.22</v>
      </c>
      <c r="Q9" s="758" t="n">
        <f aca="false">MEDIAN(L9,N9,P9)</f>
        <v>97.9</v>
      </c>
      <c r="R9" s="752"/>
      <c r="S9" s="763"/>
    </row>
    <row r="10" customFormat="false" ht="22.5" hidden="false" customHeight="true" outlineLevel="0" collapsed="false">
      <c r="A10" s="753" t="n">
        <v>7</v>
      </c>
      <c r="B10" s="778" t="s">
        <v>2016</v>
      </c>
      <c r="C10" s="771"/>
      <c r="D10" s="765"/>
      <c r="E10" s="766"/>
      <c r="F10" s="765"/>
      <c r="G10" s="766"/>
      <c r="H10" s="765"/>
      <c r="I10" s="758"/>
      <c r="K10" s="779" t="s">
        <v>2017</v>
      </c>
      <c r="L10" s="780" t="n">
        <v>166.9</v>
      </c>
      <c r="M10" s="779" t="s">
        <v>2018</v>
      </c>
      <c r="N10" s="780" t="n">
        <v>132.24</v>
      </c>
      <c r="O10" s="779" t="s">
        <v>2019</v>
      </c>
      <c r="P10" s="781" t="n">
        <v>125.06</v>
      </c>
      <c r="Q10" s="758" t="n">
        <f aca="false">MEDIAN(L10,N10,P10)</f>
        <v>132.24</v>
      </c>
      <c r="R10" s="752"/>
      <c r="S10" s="763"/>
    </row>
    <row r="11" customFormat="false" ht="21" hidden="false" customHeight="true" outlineLevel="0" collapsed="false">
      <c r="A11" s="753" t="n">
        <v>8</v>
      </c>
      <c r="B11" s="775" t="s">
        <v>2020</v>
      </c>
      <c r="C11" s="771" t="s">
        <v>2021</v>
      </c>
      <c r="D11" s="765" t="n">
        <v>19.9</v>
      </c>
      <c r="E11" s="766"/>
      <c r="F11" s="765"/>
      <c r="G11" s="766"/>
      <c r="H11" s="765"/>
      <c r="I11" s="758" t="n">
        <f aca="false">MEDIAN(D11,F11,H11)</f>
        <v>19.9</v>
      </c>
      <c r="K11" s="779" t="s">
        <v>2022</v>
      </c>
      <c r="L11" s="781" t="n">
        <f aca="false">34.06/2.4</f>
        <v>14.1916666666667</v>
      </c>
      <c r="M11" s="779" t="s">
        <v>2023</v>
      </c>
      <c r="N11" s="781" t="n">
        <f aca="false">35/2.4</f>
        <v>14.5833333333333</v>
      </c>
      <c r="O11" s="779" t="s">
        <v>2024</v>
      </c>
      <c r="P11" s="780" t="n">
        <f aca="false">43.9/2.4</f>
        <v>18.2916666666667</v>
      </c>
      <c r="Q11" s="758" t="n">
        <f aca="false">MEDIAN(L11,N11,P11)</f>
        <v>14.5833333333333</v>
      </c>
      <c r="R11" s="752"/>
      <c r="S11" s="763"/>
    </row>
    <row r="12" customFormat="false" ht="24.75" hidden="false" customHeight="true" outlineLevel="0" collapsed="false">
      <c r="A12" s="753" t="n">
        <v>9</v>
      </c>
      <c r="B12" s="770" t="s">
        <v>2025</v>
      </c>
      <c r="C12" s="771"/>
      <c r="D12" s="765"/>
      <c r="E12" s="766"/>
      <c r="F12" s="765"/>
      <c r="G12" s="766"/>
      <c r="H12" s="765"/>
      <c r="I12" s="758"/>
      <c r="K12" s="782" t="s">
        <v>2026</v>
      </c>
      <c r="L12" s="783" t="n">
        <v>35</v>
      </c>
      <c r="M12" s="782" t="s">
        <v>2006</v>
      </c>
      <c r="N12" s="783" t="n">
        <v>36.9</v>
      </c>
      <c r="O12" s="782" t="s">
        <v>2027</v>
      </c>
      <c r="P12" s="784" t="n">
        <v>30</v>
      </c>
      <c r="Q12" s="785" t="n">
        <f aca="false">MEDIAN(L12,N12,P12)</f>
        <v>35</v>
      </c>
      <c r="R12" s="752"/>
      <c r="S12" s="763"/>
    </row>
    <row r="13" s="789" customFormat="true" ht="27.75" hidden="false" customHeight="true" outlineLevel="0" collapsed="false">
      <c r="A13" s="753" t="n">
        <v>10</v>
      </c>
      <c r="B13" s="775" t="s">
        <v>2028</v>
      </c>
      <c r="C13" s="786" t="s">
        <v>1993</v>
      </c>
      <c r="D13" s="787" t="n">
        <v>35.41</v>
      </c>
      <c r="E13" s="788" t="s">
        <v>1995</v>
      </c>
      <c r="F13" s="787" t="n">
        <v>43.56</v>
      </c>
      <c r="G13" s="788"/>
      <c r="H13" s="787"/>
      <c r="I13" s="769" t="n">
        <f aca="false">MEDIAN(D13,F13,H13)</f>
        <v>39.485</v>
      </c>
      <c r="K13" s="790" t="s">
        <v>2029</v>
      </c>
      <c r="L13" s="791" t="n">
        <v>45.81</v>
      </c>
      <c r="M13" s="790" t="s">
        <v>2024</v>
      </c>
      <c r="N13" s="768" t="n">
        <v>52.9</v>
      </c>
      <c r="O13" s="790" t="s">
        <v>2030</v>
      </c>
      <c r="P13" s="768" t="n">
        <v>44.07</v>
      </c>
      <c r="Q13" s="769" t="n">
        <f aca="false">MEDIAN(L13,N13,P13)</f>
        <v>45.81</v>
      </c>
      <c r="R13" s="752"/>
      <c r="S13" s="792"/>
    </row>
    <row r="14" customFormat="false" ht="37.5" hidden="false" customHeight="true" outlineLevel="0" collapsed="false">
      <c r="A14" s="753" t="n">
        <v>11</v>
      </c>
      <c r="B14" s="775" t="s">
        <v>2031</v>
      </c>
      <c r="C14" s="771" t="s">
        <v>1993</v>
      </c>
      <c r="D14" s="765" t="n">
        <v>204.64</v>
      </c>
      <c r="E14" s="766"/>
      <c r="F14" s="765"/>
      <c r="G14" s="766"/>
      <c r="H14" s="765"/>
      <c r="I14" s="758" t="n">
        <f aca="false">MEDIAN(D14,F14,H14)</f>
        <v>204.64</v>
      </c>
      <c r="K14" s="779" t="s">
        <v>1993</v>
      </c>
      <c r="L14" s="780" t="n">
        <v>183.06</v>
      </c>
      <c r="M14" s="779" t="s">
        <v>2032</v>
      </c>
      <c r="N14" s="780" t="n">
        <v>199.9</v>
      </c>
      <c r="O14" s="779" t="s">
        <v>2013</v>
      </c>
      <c r="P14" s="781" t="n">
        <v>186.9</v>
      </c>
      <c r="Q14" s="758" t="n">
        <f aca="false">MEDIAN(L14,N14,P14)</f>
        <v>186.9</v>
      </c>
      <c r="R14" s="752"/>
      <c r="S14" s="763"/>
    </row>
    <row r="15" customFormat="false" ht="35.1" hidden="false" customHeight="true" outlineLevel="0" collapsed="false">
      <c r="A15" s="753" t="n">
        <v>12</v>
      </c>
      <c r="B15" s="754" t="s">
        <v>2033</v>
      </c>
      <c r="C15" s="755" t="s">
        <v>2034</v>
      </c>
      <c r="D15" s="756" t="n">
        <v>2171.58</v>
      </c>
      <c r="E15" s="757" t="s">
        <v>2035</v>
      </c>
      <c r="F15" s="756" t="n">
        <v>2008</v>
      </c>
      <c r="G15" s="757" t="s">
        <v>2036</v>
      </c>
      <c r="H15" s="756" t="n">
        <v>2063</v>
      </c>
      <c r="I15" s="758" t="n">
        <f aca="false">MEDIAN(D15,F15,H15)</f>
        <v>2063</v>
      </c>
      <c r="K15" s="759" t="s">
        <v>1996</v>
      </c>
      <c r="L15" s="762" t="n">
        <v>1899.9</v>
      </c>
      <c r="M15" s="759" t="s">
        <v>2037</v>
      </c>
      <c r="N15" s="762" t="n">
        <v>1699</v>
      </c>
      <c r="O15" s="759" t="s">
        <v>2038</v>
      </c>
      <c r="P15" s="762" t="n">
        <v>1577</v>
      </c>
      <c r="Q15" s="793" t="n">
        <f aca="false">MEDIAN(L15,N15,P15)</f>
        <v>1699</v>
      </c>
      <c r="R15" s="752"/>
      <c r="S15" s="763"/>
    </row>
    <row r="16" customFormat="false" ht="93.75" hidden="false" customHeight="true" outlineLevel="0" collapsed="false">
      <c r="A16" s="794" t="n">
        <v>13</v>
      </c>
      <c r="B16" s="795" t="s">
        <v>2039</v>
      </c>
      <c r="C16" s="796"/>
      <c r="D16" s="797"/>
      <c r="E16" s="798"/>
      <c r="F16" s="797"/>
      <c r="G16" s="798"/>
      <c r="H16" s="797"/>
      <c r="I16" s="777"/>
      <c r="J16" s="799"/>
      <c r="K16" s="782" t="s">
        <v>2003</v>
      </c>
      <c r="L16" s="784" t="n">
        <v>2400</v>
      </c>
      <c r="M16" s="800" t="s">
        <v>2040</v>
      </c>
      <c r="N16" s="784" t="n">
        <f aca="false">(2855*5.2)/3.58</f>
        <v>4146.92737430168</v>
      </c>
      <c r="O16" s="800" t="s">
        <v>2041</v>
      </c>
      <c r="P16" s="784" t="n">
        <f aca="false">(3950*5.2)/3.58</f>
        <v>5737.43016759777</v>
      </c>
      <c r="Q16" s="785" t="n">
        <f aca="false">MEDIAN(L16,N16,P16)</f>
        <v>4146.92737430168</v>
      </c>
      <c r="R16" s="752"/>
      <c r="S16" s="763"/>
    </row>
    <row r="17" customFormat="false" ht="35.1" hidden="false" customHeight="true" outlineLevel="0" collapsed="false">
      <c r="A17" s="801"/>
      <c r="B17" s="802"/>
      <c r="C17" s="803"/>
      <c r="D17" s="804"/>
      <c r="E17" s="803"/>
      <c r="F17" s="804"/>
      <c r="G17" s="803"/>
      <c r="H17" s="804"/>
      <c r="I17" s="805"/>
      <c r="K17" s="803"/>
      <c r="L17" s="804"/>
      <c r="M17" s="806" t="s">
        <v>2042</v>
      </c>
      <c r="N17" s="806"/>
      <c r="O17" s="806" t="s">
        <v>2043</v>
      </c>
      <c r="P17" s="806"/>
      <c r="Q17" s="805"/>
      <c r="R17" s="752"/>
      <c r="S17" s="763"/>
    </row>
  </sheetData>
  <mergeCells count="8">
    <mergeCell ref="C2:I2"/>
    <mergeCell ref="K2:Q2"/>
    <mergeCell ref="C3:D3"/>
    <mergeCell ref="E3:F3"/>
    <mergeCell ref="G3:H3"/>
    <mergeCell ref="K3:L3"/>
    <mergeCell ref="M3:N3"/>
    <mergeCell ref="O3:P3"/>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K25" activeCellId="0" sqref="K25"/>
    </sheetView>
  </sheetViews>
  <sheetFormatPr defaultColWidth="9.13671875" defaultRowHeight="15" zeroHeight="false" outlineLevelRow="0" outlineLevelCol="0"/>
  <cols>
    <col collapsed="false" customWidth="true" hidden="false" outlineLevel="0" max="1" min="1" style="18" width="7.56"/>
    <col collapsed="false" customWidth="true" hidden="false" outlineLevel="0" max="2" min="2" style="807" width="37.41"/>
    <col collapsed="false" customWidth="true" hidden="false" outlineLevel="0" max="3" min="3" style="808" width="15.28"/>
    <col collapsed="false" customWidth="true" hidden="false" outlineLevel="0" max="4" min="4" style="808" width="10.99"/>
    <col collapsed="false" customWidth="true" hidden="false" outlineLevel="0" max="5" min="5" style="808" width="13.85"/>
    <col collapsed="false" customWidth="true" hidden="false" outlineLevel="0" max="6" min="6" style="0" width="3.14"/>
    <col collapsed="false" customWidth="true" hidden="false" outlineLevel="0" max="7" min="7" style="33" width="16.99"/>
    <col collapsed="false" customWidth="true" hidden="false" outlineLevel="0" max="8" min="8" style="0" width="13.7"/>
    <col collapsed="false" customWidth="true" hidden="true" outlineLevel="0" max="9" min="9" style="0" width="10.13"/>
  </cols>
  <sheetData>
    <row r="1" s="810" customFormat="true" ht="12.75" hidden="false" customHeight="true" outlineLevel="0" collapsed="false">
      <c r="A1" s="809" t="s">
        <v>2044</v>
      </c>
      <c r="B1" s="809"/>
      <c r="C1" s="809"/>
      <c r="D1" s="809"/>
      <c r="E1" s="809"/>
      <c r="F1" s="809"/>
      <c r="G1" s="809"/>
    </row>
    <row r="2" s="810" customFormat="true" ht="12.75" hidden="false" customHeight="false" outlineLevel="0" collapsed="false">
      <c r="A2" s="809"/>
      <c r="B2" s="809"/>
      <c r="C2" s="809"/>
      <c r="D2" s="809"/>
      <c r="E2" s="809"/>
      <c r="F2" s="809"/>
      <c r="G2" s="809"/>
    </row>
    <row r="3" s="810" customFormat="true" ht="12.75" hidden="false" customHeight="false" outlineLevel="0" collapsed="false">
      <c r="A3" s="809"/>
      <c r="B3" s="809"/>
      <c r="C3" s="809"/>
      <c r="D3" s="809"/>
      <c r="E3" s="809"/>
      <c r="F3" s="809"/>
      <c r="G3" s="809"/>
    </row>
    <row r="4" s="810" customFormat="true" ht="12.75" hidden="false" customHeight="false" outlineLevel="0" collapsed="false">
      <c r="A4" s="809"/>
      <c r="B4" s="809"/>
      <c r="C4" s="809"/>
      <c r="D4" s="809"/>
      <c r="E4" s="809"/>
      <c r="F4" s="809"/>
      <c r="G4" s="809"/>
    </row>
    <row r="5" s="810" customFormat="true" ht="12.75" hidden="false" customHeight="false" outlineLevel="0" collapsed="false">
      <c r="A5" s="809"/>
      <c r="B5" s="809"/>
      <c r="C5" s="809"/>
      <c r="D5" s="809"/>
      <c r="E5" s="809"/>
      <c r="F5" s="809"/>
      <c r="G5" s="809"/>
    </row>
    <row r="6" s="810" customFormat="true" ht="12.75" hidden="false" customHeight="false" outlineLevel="0" collapsed="false">
      <c r="A6" s="809"/>
      <c r="B6" s="809"/>
      <c r="C6" s="809"/>
      <c r="D6" s="809"/>
      <c r="E6" s="809"/>
      <c r="F6" s="809"/>
      <c r="G6" s="809"/>
    </row>
    <row r="7" s="810" customFormat="true" ht="12.75" hidden="false" customHeight="false" outlineLevel="0" collapsed="false">
      <c r="A7" s="811"/>
      <c r="B7" s="812" t="s">
        <v>29</v>
      </c>
      <c r="C7" s="153" t="str">
        <f aca="false">Guarita!$D$7</f>
        <v>AV. DO CAFÉ</v>
      </c>
      <c r="D7" s="813"/>
      <c r="E7" s="814"/>
      <c r="F7" s="815"/>
      <c r="G7" s="816"/>
    </row>
    <row r="8" s="810" customFormat="true" ht="20.25" hidden="false" customHeight="true" outlineLevel="0" collapsed="false">
      <c r="A8" s="817"/>
      <c r="B8" s="812" t="s">
        <v>32</v>
      </c>
      <c r="C8" s="153" t="str">
        <f aca="false">Guarita!$D$8</f>
        <v>LONDRINA/PR</v>
      </c>
      <c r="D8" s="818"/>
      <c r="E8" s="814"/>
      <c r="F8" s="815"/>
      <c r="G8" s="816"/>
    </row>
    <row r="9" s="810" customFormat="true" ht="24" hidden="false" customHeight="true" outlineLevel="0" collapsed="false">
      <c r="A9" s="819"/>
      <c r="B9" s="820" t="s">
        <v>35</v>
      </c>
      <c r="C9" s="821"/>
      <c r="D9" s="822"/>
      <c r="E9" s="823"/>
      <c r="F9" s="824"/>
      <c r="G9" s="825"/>
    </row>
    <row r="11" customFormat="false" ht="30" hidden="false" customHeight="false" outlineLevel="0" collapsed="false">
      <c r="C11" s="826" t="s">
        <v>2045</v>
      </c>
      <c r="D11" s="826" t="s">
        <v>2046</v>
      </c>
      <c r="E11" s="826" t="s">
        <v>2047</v>
      </c>
      <c r="G11" s="827" t="s">
        <v>2048</v>
      </c>
    </row>
    <row r="12" customFormat="false" ht="30" hidden="false" customHeight="false" outlineLevel="0" collapsed="false">
      <c r="A12" s="828" t="n">
        <f aca="false">Guarita!$C$14</f>
        <v>1</v>
      </c>
      <c r="B12" s="829" t="str">
        <f aca="false">Guarita!$D$14</f>
        <v>ADMINISTRAÇÃO DE OBRA E SERVIÇOS INICIAIS</v>
      </c>
      <c r="C12" s="830"/>
      <c r="D12" s="830"/>
      <c r="E12" s="830"/>
      <c r="G12" s="831" t="n">
        <f aca="false">G14+G16</f>
        <v>22208.53</v>
      </c>
      <c r="I12" s="33" t="n">
        <f aca="false">[1]RESUMO!C12</f>
        <v>430464.539258838</v>
      </c>
    </row>
    <row r="13" customFormat="false" ht="14.25" hidden="false" customHeight="true" outlineLevel="0" collapsed="false">
      <c r="A13" s="832"/>
      <c r="B13" s="833"/>
      <c r="C13" s="834"/>
      <c r="D13" s="834"/>
      <c r="E13" s="834"/>
      <c r="G13" s="835"/>
    </row>
    <row r="14" s="810" customFormat="true" ht="24.95" hidden="false" customHeight="true" outlineLevel="0" collapsed="false">
      <c r="A14" s="836"/>
      <c r="B14" s="837" t="s">
        <v>2049</v>
      </c>
      <c r="C14" s="838" t="n">
        <f aca="false">C15*$G14</f>
        <v>7154.167845</v>
      </c>
      <c r="D14" s="838" t="n">
        <f aca="false">D15*$G14</f>
        <v>7154.167845</v>
      </c>
      <c r="E14" s="838" t="n">
        <f aca="false">E15*$G14</f>
        <v>7156.31431</v>
      </c>
      <c r="G14" s="839" t="n">
        <f aca="false">Guarita!$O$16</f>
        <v>21464.65</v>
      </c>
    </row>
    <row r="15" s="842" customFormat="true" ht="24.95" hidden="false" customHeight="true" outlineLevel="0" collapsed="false">
      <c r="A15" s="840"/>
      <c r="B15" s="840" t="s">
        <v>11</v>
      </c>
      <c r="C15" s="841" t="n">
        <v>0.3333</v>
      </c>
      <c r="D15" s="841" t="n">
        <v>0.3333</v>
      </c>
      <c r="E15" s="841" t="n">
        <f aca="false">100%-C15-D15</f>
        <v>0.3334</v>
      </c>
      <c r="G15" s="843" t="n">
        <f aca="false">SUM(C15:E15)</f>
        <v>1</v>
      </c>
    </row>
    <row r="16" s="810" customFormat="true" ht="24.95" hidden="false" customHeight="true" outlineLevel="0" collapsed="false">
      <c r="A16" s="836"/>
      <c r="B16" s="837" t="s">
        <v>2050</v>
      </c>
      <c r="C16" s="838" t="n">
        <f aca="false">C17*$G16</f>
        <v>743.88</v>
      </c>
      <c r="D16" s="838" t="n">
        <f aca="false">D17*$G16</f>
        <v>0</v>
      </c>
      <c r="E16" s="838" t="n">
        <f aca="false">E17*$G16</f>
        <v>0</v>
      </c>
      <c r="G16" s="839" t="n">
        <f aca="false">Guarita!$O$18</f>
        <v>743.88</v>
      </c>
    </row>
    <row r="17" s="842" customFormat="true" ht="24.95" hidden="false" customHeight="true" outlineLevel="0" collapsed="false">
      <c r="A17" s="840"/>
      <c r="B17" s="840" t="s">
        <v>11</v>
      </c>
      <c r="C17" s="841" t="n">
        <v>1</v>
      </c>
      <c r="D17" s="841" t="n">
        <v>0</v>
      </c>
      <c r="E17" s="841" t="n">
        <v>0</v>
      </c>
      <c r="G17" s="843" t="n">
        <f aca="false">SUM(C17:E17)</f>
        <v>1</v>
      </c>
    </row>
    <row r="18" customFormat="false" ht="20.25" hidden="false" customHeight="true" outlineLevel="0" collapsed="false">
      <c r="A18" s="832"/>
      <c r="B18" s="833"/>
      <c r="C18" s="834"/>
      <c r="D18" s="834"/>
      <c r="E18" s="834"/>
      <c r="G18" s="835"/>
    </row>
    <row r="19" customFormat="false" ht="15" hidden="false" customHeight="false" outlineLevel="0" collapsed="false">
      <c r="A19" s="828" t="n">
        <f aca="false">Guarita!$C$27</f>
        <v>2</v>
      </c>
      <c r="B19" s="829" t="str">
        <f aca="false">Guarita!$D$27</f>
        <v>DEMOLIÇÃO</v>
      </c>
      <c r="C19" s="830"/>
      <c r="D19" s="830"/>
      <c r="E19" s="830"/>
      <c r="G19" s="831" t="n">
        <f aca="false">G21+G23+G25</f>
        <v>871.4</v>
      </c>
      <c r="I19" s="33" t="n">
        <f aca="false">[1]RESUMO!C13</f>
        <v>116604.746113981</v>
      </c>
    </row>
    <row r="20" customFormat="false" ht="15.75" hidden="false" customHeight="true" outlineLevel="0" collapsed="false">
      <c r="A20" s="832"/>
      <c r="B20" s="833"/>
      <c r="C20" s="834"/>
      <c r="D20" s="834"/>
      <c r="E20" s="834"/>
      <c r="G20" s="835"/>
    </row>
    <row r="21" s="810" customFormat="true" ht="24.95" hidden="false" customHeight="true" outlineLevel="0" collapsed="false">
      <c r="A21" s="836"/>
      <c r="B21" s="837" t="s">
        <v>2051</v>
      </c>
      <c r="C21" s="838" t="n">
        <f aca="false">C22*$G21</f>
        <v>176.629002</v>
      </c>
      <c r="D21" s="838" t="n">
        <f aca="false">D22*$G21</f>
        <v>176.629002</v>
      </c>
      <c r="E21" s="838" t="n">
        <f aca="false">E22*$G21</f>
        <v>176.681996</v>
      </c>
      <c r="G21" s="839" t="n">
        <f aca="false">Guarita!$O$29</f>
        <v>529.94</v>
      </c>
    </row>
    <row r="22" s="842" customFormat="true" ht="24.95" hidden="false" customHeight="true" outlineLevel="0" collapsed="false">
      <c r="A22" s="840"/>
      <c r="B22" s="840" t="s">
        <v>11</v>
      </c>
      <c r="C22" s="841" t="n">
        <v>0.3333</v>
      </c>
      <c r="D22" s="841" t="n">
        <v>0.3333</v>
      </c>
      <c r="E22" s="841" t="n">
        <f aca="false">100%-C22-D22</f>
        <v>0.3334</v>
      </c>
      <c r="G22" s="843" t="n">
        <f aca="false">SUM(C22:E22)</f>
        <v>1</v>
      </c>
    </row>
    <row r="23" s="810" customFormat="true" ht="24.95" hidden="false" customHeight="true" outlineLevel="0" collapsed="false">
      <c r="A23" s="836"/>
      <c r="B23" s="837" t="s">
        <v>2052</v>
      </c>
      <c r="C23" s="838" t="n">
        <f aca="false">C24*$G23</f>
        <v>264.04</v>
      </c>
      <c r="D23" s="838" t="n">
        <f aca="false">D24*$G23</f>
        <v>0</v>
      </c>
      <c r="E23" s="838" t="n">
        <f aca="false">E24*$G23</f>
        <v>0</v>
      </c>
      <c r="G23" s="839" t="n">
        <f aca="false">Guarita!O31+Guarita!O34+Guarita!O38+Guarita!O41+Guarita!O49+Guarita!O53+Guarita!O45</f>
        <v>264.04</v>
      </c>
    </row>
    <row r="24" s="842" customFormat="true" ht="24.95" hidden="false" customHeight="true" outlineLevel="0" collapsed="false">
      <c r="A24" s="840"/>
      <c r="B24" s="840" t="s">
        <v>11</v>
      </c>
      <c r="C24" s="841" t="n">
        <v>1</v>
      </c>
      <c r="D24" s="841" t="n">
        <v>0</v>
      </c>
      <c r="E24" s="841" t="n">
        <v>0</v>
      </c>
      <c r="G24" s="843" t="n">
        <f aca="false">SUM(C24:E24)</f>
        <v>1</v>
      </c>
    </row>
    <row r="25" s="810" customFormat="true" ht="24.95" hidden="false" customHeight="true" outlineLevel="0" collapsed="false">
      <c r="A25" s="836"/>
      <c r="B25" s="837" t="s">
        <v>2053</v>
      </c>
      <c r="C25" s="838" t="n">
        <f aca="false">C26*$G25</f>
        <v>38.71</v>
      </c>
      <c r="D25" s="838" t="n">
        <f aca="false">D26*$G25</f>
        <v>19.355</v>
      </c>
      <c r="E25" s="838" t="n">
        <f aca="false">E26*$G25</f>
        <v>19.355</v>
      </c>
      <c r="G25" s="839" t="n">
        <f aca="false">Guarita!$O$57</f>
        <v>77.42</v>
      </c>
    </row>
    <row r="26" s="842" customFormat="true" ht="24.95" hidden="false" customHeight="true" outlineLevel="0" collapsed="false">
      <c r="A26" s="840"/>
      <c r="B26" s="840" t="s">
        <v>11</v>
      </c>
      <c r="C26" s="841" t="n">
        <v>0.5</v>
      </c>
      <c r="D26" s="841" t="n">
        <v>0.25</v>
      </c>
      <c r="E26" s="841" t="n">
        <v>0.25</v>
      </c>
      <c r="G26" s="843" t="n">
        <f aca="false">SUM(C26:E26)</f>
        <v>1</v>
      </c>
    </row>
    <row r="27" customFormat="false" ht="15" hidden="false" customHeight="false" outlineLevel="0" collapsed="false">
      <c r="A27" s="832"/>
      <c r="B27" s="833"/>
      <c r="C27" s="834"/>
      <c r="D27" s="834"/>
      <c r="E27" s="834"/>
      <c r="G27" s="835"/>
    </row>
    <row r="28" customFormat="false" ht="15" hidden="false" customHeight="false" outlineLevel="0" collapsed="false">
      <c r="A28" s="828" t="n">
        <f aca="false">Guarita!$C$60</f>
        <v>3</v>
      </c>
      <c r="B28" s="829" t="str">
        <f aca="false">Guarita!$D$60</f>
        <v>MOVIMENTO DE TERRA</v>
      </c>
      <c r="C28" s="830"/>
      <c r="D28" s="830"/>
      <c r="E28" s="830"/>
      <c r="G28" s="831" t="n">
        <f aca="false">+G30+G32</f>
        <v>1769.13</v>
      </c>
      <c r="H28" s="842"/>
      <c r="I28" s="33" t="n">
        <f aca="false">[1]RESUMO!C14</f>
        <v>44683.542080068</v>
      </c>
    </row>
    <row r="29" customFormat="false" ht="24.95" hidden="false" customHeight="true" outlineLevel="0" collapsed="false">
      <c r="A29" s="840"/>
      <c r="B29" s="833"/>
      <c r="C29" s="834"/>
      <c r="D29" s="834"/>
      <c r="E29" s="834"/>
      <c r="G29" s="835"/>
    </row>
    <row r="30" s="810" customFormat="true" ht="24.95" hidden="false" customHeight="true" outlineLevel="0" collapsed="false">
      <c r="A30" s="836"/>
      <c r="B30" s="837" t="s">
        <v>2054</v>
      </c>
      <c r="C30" s="838" t="n">
        <f aca="false">C31*$G30</f>
        <v>898.44</v>
      </c>
      <c r="D30" s="838" t="n">
        <f aca="false">D31*$G30</f>
        <v>0</v>
      </c>
      <c r="E30" s="838" t="n">
        <f aca="false">E31*$G30</f>
        <v>0</v>
      </c>
      <c r="G30" s="839" t="n">
        <f aca="false">Guarita!$O$63</f>
        <v>898.44</v>
      </c>
    </row>
    <row r="31" s="842" customFormat="true" ht="24.95" hidden="false" customHeight="true" outlineLevel="0" collapsed="false">
      <c r="A31" s="840"/>
      <c r="B31" s="840" t="s">
        <v>11</v>
      </c>
      <c r="C31" s="841" t="n">
        <v>1</v>
      </c>
      <c r="D31" s="841" t="n">
        <v>0</v>
      </c>
      <c r="E31" s="841" t="n">
        <v>0</v>
      </c>
      <c r="G31" s="843" t="n">
        <f aca="false">SUM(C31:E31)</f>
        <v>1</v>
      </c>
    </row>
    <row r="32" s="810" customFormat="true" ht="24.95" hidden="false" customHeight="true" outlineLevel="0" collapsed="false">
      <c r="A32" s="836"/>
      <c r="B32" s="837" t="s">
        <v>2055</v>
      </c>
      <c r="C32" s="838" t="n">
        <f aca="false">C33*$G32</f>
        <v>870.69</v>
      </c>
      <c r="D32" s="838" t="n">
        <f aca="false">D33*$G32</f>
        <v>0</v>
      </c>
      <c r="E32" s="838" t="n">
        <f aca="false">E33*$G32</f>
        <v>0</v>
      </c>
      <c r="G32" s="839" t="n">
        <f aca="false">Guarita!$O$68</f>
        <v>870.69</v>
      </c>
    </row>
    <row r="33" s="842" customFormat="true" ht="24.95" hidden="false" customHeight="true" outlineLevel="0" collapsed="false">
      <c r="A33" s="840"/>
      <c r="B33" s="840" t="s">
        <v>11</v>
      </c>
      <c r="C33" s="841" t="n">
        <v>1</v>
      </c>
      <c r="D33" s="841" t="n">
        <v>0</v>
      </c>
      <c r="E33" s="841" t="n">
        <v>0</v>
      </c>
      <c r="G33" s="843" t="n">
        <f aca="false">SUM(C33:E33)</f>
        <v>1</v>
      </c>
    </row>
    <row r="34" customFormat="false" ht="21.75" hidden="false" customHeight="true" outlineLevel="0" collapsed="false">
      <c r="A34" s="832"/>
      <c r="B34" s="833"/>
      <c r="C34" s="834"/>
      <c r="D34" s="834"/>
      <c r="E34" s="834"/>
      <c r="G34" s="835"/>
    </row>
    <row r="35" customFormat="false" ht="15" hidden="false" customHeight="false" outlineLevel="0" collapsed="false">
      <c r="A35" s="828" t="n">
        <f aca="false">Guarita!$C$71</f>
        <v>4</v>
      </c>
      <c r="B35" s="829" t="str">
        <f aca="false">Guarita!$D$71</f>
        <v>INFRA-ESTRUTURA</v>
      </c>
      <c r="C35" s="830"/>
      <c r="D35" s="830"/>
      <c r="E35" s="830"/>
      <c r="G35" s="831" t="n">
        <f aca="false">G37+G39</f>
        <v>3788.03</v>
      </c>
      <c r="H35" s="842"/>
      <c r="I35" s="33" t="n">
        <f aca="false">[1]RESUMO!C15</f>
        <v>441358.687899745</v>
      </c>
    </row>
    <row r="36" customFormat="false" ht="24.95" hidden="false" customHeight="true" outlineLevel="0" collapsed="false">
      <c r="A36" s="832"/>
      <c r="B36" s="833"/>
      <c r="C36" s="834"/>
      <c r="D36" s="834"/>
      <c r="E36" s="834"/>
      <c r="G36" s="835"/>
    </row>
    <row r="37" s="810" customFormat="true" ht="24.95" hidden="false" customHeight="true" outlineLevel="0" collapsed="false">
      <c r="A37" s="836"/>
      <c r="B37" s="837" t="s">
        <v>2056</v>
      </c>
      <c r="C37" s="838" t="n">
        <f aca="false">C38*$G37</f>
        <v>2960.23</v>
      </c>
      <c r="D37" s="838"/>
      <c r="E37" s="838"/>
      <c r="G37" s="839" t="n">
        <f aca="false">Guarita!O74+Guarita!O82+Guarita!O87+Guarita!O96+Guarita!O104</f>
        <v>2960.23</v>
      </c>
    </row>
    <row r="38" s="842" customFormat="true" ht="24.95" hidden="false" customHeight="true" outlineLevel="0" collapsed="false">
      <c r="A38" s="840"/>
      <c r="B38" s="840" t="s">
        <v>11</v>
      </c>
      <c r="C38" s="841" t="n">
        <v>1</v>
      </c>
      <c r="D38" s="841" t="n">
        <v>0</v>
      </c>
      <c r="E38" s="841" t="n">
        <v>0</v>
      </c>
      <c r="G38" s="843" t="n">
        <f aca="false">SUM(C38:E38)</f>
        <v>1</v>
      </c>
    </row>
    <row r="39" s="810" customFormat="true" ht="24.95" hidden="false" customHeight="true" outlineLevel="0" collapsed="false">
      <c r="A39" s="836"/>
      <c r="B39" s="837" t="s">
        <v>2057</v>
      </c>
      <c r="C39" s="838" t="n">
        <f aca="false">C40*$G39</f>
        <v>827.8</v>
      </c>
      <c r="D39" s="838" t="n">
        <f aca="false">D40*$G39</f>
        <v>0</v>
      </c>
      <c r="E39" s="838" t="n">
        <f aca="false">E40*$G39</f>
        <v>0</v>
      </c>
      <c r="G39" s="839" t="n">
        <f aca="false">Guarita!O109+Guarita!O118+Guarita!O126</f>
        <v>827.8</v>
      </c>
    </row>
    <row r="40" s="842" customFormat="true" ht="24.95" hidden="false" customHeight="true" outlineLevel="0" collapsed="false">
      <c r="A40" s="840"/>
      <c r="B40" s="840" t="s">
        <v>11</v>
      </c>
      <c r="C40" s="841" t="n">
        <v>1</v>
      </c>
      <c r="D40" s="841" t="n">
        <v>0</v>
      </c>
      <c r="E40" s="841" t="n">
        <v>0</v>
      </c>
      <c r="G40" s="843" t="n">
        <f aca="false">SUM(C40:E40)</f>
        <v>1</v>
      </c>
    </row>
    <row r="41" s="590" customFormat="true" ht="15" hidden="false" customHeight="false" outlineLevel="0" collapsed="false">
      <c r="A41" s="844"/>
      <c r="B41" s="845"/>
      <c r="C41" s="846"/>
      <c r="D41" s="846"/>
      <c r="E41" s="847"/>
      <c r="G41" s="848"/>
    </row>
    <row r="42" customFormat="false" ht="15" hidden="false" customHeight="false" outlineLevel="0" collapsed="false">
      <c r="A42" s="828" t="n">
        <f aca="false">Guarita!$C$130</f>
        <v>5</v>
      </c>
      <c r="B42" s="849" t="str">
        <f aca="false">Guarita!$D$130</f>
        <v>SUPRA-ESTRUTURA</v>
      </c>
      <c r="C42" s="830"/>
      <c r="D42" s="830"/>
      <c r="E42" s="830"/>
      <c r="G42" s="831" t="n">
        <f aca="false">G48+G44+G46+G50</f>
        <v>2870.57</v>
      </c>
      <c r="H42" s="810"/>
      <c r="I42" s="33" t="n">
        <f aca="false">[1]RESUMO!C16</f>
        <v>393641.968123269</v>
      </c>
    </row>
    <row r="43" customFormat="false" ht="24.95" hidden="false" customHeight="true" outlineLevel="0" collapsed="false">
      <c r="A43" s="832"/>
      <c r="B43" s="833"/>
      <c r="C43" s="834"/>
      <c r="D43" s="834"/>
      <c r="E43" s="834"/>
      <c r="G43" s="835"/>
    </row>
    <row r="44" s="810" customFormat="true" ht="20.25" hidden="false" customHeight="true" outlineLevel="0" collapsed="false">
      <c r="A44" s="836"/>
      <c r="B44" s="837" t="s">
        <v>2058</v>
      </c>
      <c r="C44" s="838" t="n">
        <f aca="false">C45*$G44</f>
        <v>908.65</v>
      </c>
      <c r="D44" s="838" t="n">
        <f aca="false">D45*$G44</f>
        <v>0</v>
      </c>
      <c r="E44" s="838" t="n">
        <f aca="false">E45*$G44</f>
        <v>0</v>
      </c>
      <c r="G44" s="839" t="n">
        <f aca="false">Guarita!O133+Guarita!O143+Guarita!O151</f>
        <v>908.65</v>
      </c>
    </row>
    <row r="45" s="842" customFormat="true" ht="24.95" hidden="false" customHeight="true" outlineLevel="0" collapsed="false">
      <c r="A45" s="840"/>
      <c r="B45" s="840" t="s">
        <v>11</v>
      </c>
      <c r="C45" s="841" t="n">
        <v>1</v>
      </c>
      <c r="D45" s="841" t="n">
        <v>0</v>
      </c>
      <c r="E45" s="841" t="n">
        <v>0</v>
      </c>
      <c r="G45" s="843" t="n">
        <f aca="false">SUM(C45:E45)</f>
        <v>1</v>
      </c>
    </row>
    <row r="46" s="810" customFormat="true" ht="21.75" hidden="false" customHeight="true" outlineLevel="0" collapsed="false">
      <c r="A46" s="836"/>
      <c r="B46" s="837" t="s">
        <v>924</v>
      </c>
      <c r="C46" s="838" t="n">
        <f aca="false">C47*$G46</f>
        <v>1214</v>
      </c>
      <c r="D46" s="838" t="n">
        <f aca="false">D47*$G46</f>
        <v>0</v>
      </c>
      <c r="E46" s="838" t="n">
        <f aca="false">E47*$G46</f>
        <v>0</v>
      </c>
      <c r="G46" s="839" t="n">
        <f aca="false">Guarita!O156+Guarita!O166+Guarita!O174</f>
        <v>1214</v>
      </c>
    </row>
    <row r="47" s="842" customFormat="true" ht="24.95" hidden="false" customHeight="true" outlineLevel="0" collapsed="false">
      <c r="A47" s="840"/>
      <c r="B47" s="840" t="s">
        <v>11</v>
      </c>
      <c r="C47" s="841" t="n">
        <v>1</v>
      </c>
      <c r="D47" s="841" t="n">
        <v>0</v>
      </c>
      <c r="E47" s="841" t="n">
        <v>0</v>
      </c>
      <c r="G47" s="843" t="n">
        <f aca="false">SUM(C47:E47)</f>
        <v>1</v>
      </c>
    </row>
    <row r="48" s="810" customFormat="true" ht="24.95" hidden="false" customHeight="true" outlineLevel="0" collapsed="false">
      <c r="A48" s="836"/>
      <c r="B48" s="837" t="s">
        <v>2059</v>
      </c>
      <c r="C48" s="838" t="n">
        <f aca="false">C49*$G48</f>
        <v>0</v>
      </c>
      <c r="D48" s="838" t="n">
        <f aca="false">D49*$G48</f>
        <v>399.5</v>
      </c>
      <c r="E48" s="838" t="n">
        <f aca="false">E49*$G48</f>
        <v>0</v>
      </c>
      <c r="G48" s="839" t="n">
        <f aca="false">Guarita!O179+Guarita!O189+Guarita!O197</f>
        <v>399.5</v>
      </c>
    </row>
    <row r="49" s="842" customFormat="true" ht="24.95" hidden="false" customHeight="true" outlineLevel="0" collapsed="false">
      <c r="A49" s="840"/>
      <c r="B49" s="840" t="s">
        <v>11</v>
      </c>
      <c r="C49" s="841" t="n">
        <v>0</v>
      </c>
      <c r="D49" s="841" t="n">
        <v>1</v>
      </c>
      <c r="E49" s="841" t="n">
        <v>0</v>
      </c>
      <c r="G49" s="843" t="n">
        <f aca="false">SUM(C49:E49)</f>
        <v>1</v>
      </c>
    </row>
    <row r="50" s="810" customFormat="true" ht="18.75" hidden="false" customHeight="true" outlineLevel="0" collapsed="false">
      <c r="A50" s="836"/>
      <c r="B50" s="837" t="s">
        <v>2060</v>
      </c>
      <c r="C50" s="838" t="n">
        <f aca="false">C51*$G50</f>
        <v>0</v>
      </c>
      <c r="D50" s="838" t="n">
        <f aca="false">D51*$G50</f>
        <v>348.42</v>
      </c>
      <c r="E50" s="838" t="n">
        <f aca="false">E51*$G50</f>
        <v>0</v>
      </c>
      <c r="G50" s="839" t="n">
        <f aca="false">Guarita!O202+Guarita!O213+Guarita!O223+Guarita!O231</f>
        <v>348.42</v>
      </c>
    </row>
    <row r="51" s="842" customFormat="true" ht="19.5" hidden="false" customHeight="true" outlineLevel="0" collapsed="false">
      <c r="A51" s="840"/>
      <c r="B51" s="840" t="s">
        <v>11</v>
      </c>
      <c r="C51" s="841" t="n">
        <v>0</v>
      </c>
      <c r="D51" s="841" t="n">
        <v>1</v>
      </c>
      <c r="E51" s="841" t="n">
        <v>0</v>
      </c>
      <c r="G51" s="843" t="n">
        <f aca="false">SUM(C51:E51)</f>
        <v>1</v>
      </c>
    </row>
    <row r="52" s="853" customFormat="true" ht="12" hidden="false" customHeight="true" outlineLevel="0" collapsed="false">
      <c r="A52" s="850"/>
      <c r="B52" s="851"/>
      <c r="C52" s="852"/>
      <c r="D52" s="852"/>
      <c r="E52" s="852"/>
      <c r="G52" s="854"/>
    </row>
    <row r="53" customFormat="false" ht="15.75" hidden="false" customHeight="true" outlineLevel="0" collapsed="false">
      <c r="A53" s="828" t="n">
        <f aca="false">Guarita!$C$235</f>
        <v>6</v>
      </c>
      <c r="B53" s="849" t="str">
        <f aca="false">Guarita!$D$235</f>
        <v>PAREDES E PAINÉIS</v>
      </c>
      <c r="C53" s="830"/>
      <c r="D53" s="830"/>
      <c r="E53" s="830"/>
      <c r="G53" s="831" t="n">
        <f aca="false">G55</f>
        <v>4466.42</v>
      </c>
      <c r="I53" s="33" t="n">
        <f aca="false">[1]RESUMO!C17</f>
        <v>292612.41251862</v>
      </c>
    </row>
    <row r="54" customFormat="false" ht="17.25" hidden="false" customHeight="true" outlineLevel="0" collapsed="false">
      <c r="A54" s="832"/>
      <c r="B54" s="833"/>
      <c r="C54" s="834"/>
      <c r="D54" s="834"/>
      <c r="E54" s="834"/>
      <c r="G54" s="835"/>
    </row>
    <row r="55" s="810" customFormat="true" ht="22.5" hidden="false" customHeight="true" outlineLevel="0" collapsed="false">
      <c r="A55" s="836"/>
      <c r="B55" s="837" t="s">
        <v>2061</v>
      </c>
      <c r="C55" s="838" t="n">
        <f aca="false">C56*$G55</f>
        <v>0</v>
      </c>
      <c r="D55" s="838" t="n">
        <f aca="false">D56*$G55</f>
        <v>4466.42</v>
      </c>
      <c r="E55" s="838" t="n">
        <f aca="false">E56*$G55</f>
        <v>0</v>
      </c>
      <c r="G55" s="839" t="n">
        <f aca="false">Guarita!O238+Guarita!O246+Guarita!O254</f>
        <v>4466.42</v>
      </c>
    </row>
    <row r="56" s="842" customFormat="true" ht="21" hidden="false" customHeight="true" outlineLevel="0" collapsed="false">
      <c r="A56" s="840"/>
      <c r="B56" s="840" t="s">
        <v>11</v>
      </c>
      <c r="C56" s="841" t="n">
        <v>0</v>
      </c>
      <c r="D56" s="841" t="n">
        <v>1</v>
      </c>
      <c r="E56" s="841" t="n">
        <v>0</v>
      </c>
      <c r="G56" s="843" t="n">
        <f aca="false">SUM(C56:E56)</f>
        <v>1</v>
      </c>
    </row>
    <row r="57" s="857" customFormat="true" ht="15" hidden="false" customHeight="false" outlineLevel="0" collapsed="false">
      <c r="A57" s="855"/>
      <c r="B57" s="856"/>
      <c r="C57" s="847"/>
      <c r="D57" s="847"/>
      <c r="E57" s="847"/>
      <c r="G57" s="858"/>
    </row>
    <row r="58" customFormat="false" ht="15" hidden="false" customHeight="false" outlineLevel="0" collapsed="false">
      <c r="A58" s="828" t="n">
        <f aca="false">Guarita!$C$262</f>
        <v>7</v>
      </c>
      <c r="B58" s="849" t="str">
        <f aca="false">Guarita!$D$262</f>
        <v>ESQUADRIAS</v>
      </c>
      <c r="C58" s="830"/>
      <c r="D58" s="830"/>
      <c r="E58" s="830"/>
      <c r="G58" s="831" t="n">
        <f aca="false">G60+G62+G64</f>
        <v>2961.92</v>
      </c>
      <c r="H58" s="859"/>
      <c r="I58" s="33" t="n">
        <f aca="false">[1]RESUMO!C18</f>
        <v>430486.05278704</v>
      </c>
    </row>
    <row r="59" customFormat="false" ht="24.95" hidden="false" customHeight="true" outlineLevel="0" collapsed="false">
      <c r="A59" s="832"/>
      <c r="B59" s="833"/>
      <c r="C59" s="834"/>
      <c r="D59" s="834"/>
      <c r="E59" s="834"/>
      <c r="G59" s="835"/>
    </row>
    <row r="60" s="810" customFormat="true" ht="24.95" hidden="false" customHeight="true" outlineLevel="0" collapsed="false">
      <c r="A60" s="836"/>
      <c r="B60" s="837" t="s">
        <v>2062</v>
      </c>
      <c r="C60" s="838" t="n">
        <f aca="false">C61*$G60</f>
        <v>0</v>
      </c>
      <c r="D60" s="838" t="n">
        <f aca="false">D61*$G60</f>
        <v>651.79</v>
      </c>
      <c r="E60" s="838" t="n">
        <f aca="false">E61*$G60</f>
        <v>0</v>
      </c>
      <c r="G60" s="839" t="n">
        <f aca="false">Guarita!$O$265</f>
        <v>651.79</v>
      </c>
    </row>
    <row r="61" s="842" customFormat="true" ht="24.95" hidden="false" customHeight="true" outlineLevel="0" collapsed="false">
      <c r="A61" s="840"/>
      <c r="B61" s="840" t="s">
        <v>11</v>
      </c>
      <c r="C61" s="841" t="n">
        <v>0</v>
      </c>
      <c r="D61" s="841" t="n">
        <v>1</v>
      </c>
      <c r="E61" s="841" t="n">
        <v>0</v>
      </c>
      <c r="G61" s="843" t="n">
        <f aca="false">SUM(C61:E61)</f>
        <v>1</v>
      </c>
    </row>
    <row r="62" s="810" customFormat="true" ht="24.95" hidden="false" customHeight="true" outlineLevel="0" collapsed="false">
      <c r="A62" s="836"/>
      <c r="B62" s="837" t="s">
        <v>2063</v>
      </c>
      <c r="C62" s="838" t="n">
        <f aca="false">C63*$G62</f>
        <v>0</v>
      </c>
      <c r="D62" s="838" t="n">
        <f aca="false">D63*$G62</f>
        <v>1092</v>
      </c>
      <c r="E62" s="838" t="n">
        <f aca="false">E63*$G62</f>
        <v>0</v>
      </c>
      <c r="G62" s="839" t="n">
        <f aca="false">Guarita!O273+Guarita!O279+Guarita!O286+Guarita!O293</f>
        <v>1092</v>
      </c>
    </row>
    <row r="63" s="842" customFormat="true" ht="24.95" hidden="false" customHeight="true" outlineLevel="0" collapsed="false">
      <c r="A63" s="840"/>
      <c r="B63" s="840" t="s">
        <v>11</v>
      </c>
      <c r="C63" s="841" t="n">
        <v>0</v>
      </c>
      <c r="D63" s="841" t="n">
        <v>1</v>
      </c>
      <c r="E63" s="841" t="n">
        <v>0</v>
      </c>
      <c r="G63" s="843" t="n">
        <f aca="false">SUM(C63:E63)</f>
        <v>1</v>
      </c>
    </row>
    <row r="64" s="810" customFormat="true" ht="24.95" hidden="false" customHeight="true" outlineLevel="0" collapsed="false">
      <c r="A64" s="836"/>
      <c r="B64" s="837" t="s">
        <v>2064</v>
      </c>
      <c r="C64" s="838" t="n">
        <f aca="false">C65*$G64</f>
        <v>0</v>
      </c>
      <c r="D64" s="838" t="n">
        <f aca="false">D65*$G64</f>
        <v>0</v>
      </c>
      <c r="E64" s="838" t="n">
        <f aca="false">E65*$G64</f>
        <v>1218.13</v>
      </c>
      <c r="G64" s="839" t="n">
        <f aca="false">Guarita!$O$299</f>
        <v>1218.13</v>
      </c>
    </row>
    <row r="65" s="842" customFormat="true" ht="24.95" hidden="false" customHeight="true" outlineLevel="0" collapsed="false">
      <c r="A65" s="840"/>
      <c r="B65" s="840" t="s">
        <v>11</v>
      </c>
      <c r="C65" s="841" t="n">
        <v>0</v>
      </c>
      <c r="D65" s="841" t="n">
        <v>0</v>
      </c>
      <c r="E65" s="841" t="n">
        <v>1</v>
      </c>
      <c r="G65" s="843" t="n">
        <f aca="false">SUM(C65:E65)</f>
        <v>1</v>
      </c>
    </row>
    <row r="66" s="853" customFormat="true" ht="15" hidden="false" customHeight="false" outlineLevel="0" collapsed="false">
      <c r="A66" s="850"/>
      <c r="B66" s="851"/>
      <c r="C66" s="852"/>
      <c r="D66" s="852"/>
      <c r="E66" s="852"/>
      <c r="G66" s="854"/>
      <c r="J66" s="842"/>
      <c r="K66" s="842"/>
    </row>
    <row r="67" customFormat="false" ht="15" hidden="false" customHeight="false" outlineLevel="0" collapsed="false">
      <c r="A67" s="860" t="n">
        <f aca="false">Guarita!$C$305</f>
        <v>8</v>
      </c>
      <c r="B67" s="849" t="str">
        <f aca="false">Guarita!D305</f>
        <v>COBERTURA</v>
      </c>
      <c r="C67" s="830"/>
      <c r="D67" s="830"/>
      <c r="E67" s="830"/>
      <c r="G67" s="831" t="n">
        <f aca="false">G69+G71</f>
        <v>17864</v>
      </c>
      <c r="H67" s="810"/>
      <c r="I67" s="33" t="n">
        <f aca="false">[1]RESUMO!C19</f>
        <v>390607.3615452</v>
      </c>
      <c r="J67" s="842"/>
      <c r="K67" s="842"/>
    </row>
    <row r="68" customFormat="false" ht="24.95" hidden="false" customHeight="true" outlineLevel="0" collapsed="false">
      <c r="A68" s="832"/>
      <c r="B68" s="833"/>
      <c r="C68" s="834"/>
      <c r="D68" s="834"/>
      <c r="E68" s="834"/>
      <c r="G68" s="835"/>
    </row>
    <row r="69" s="810" customFormat="true" ht="24.95" hidden="false" customHeight="true" outlineLevel="0" collapsed="false">
      <c r="A69" s="836"/>
      <c r="B69" s="837" t="s">
        <v>2065</v>
      </c>
      <c r="C69" s="838" t="n">
        <f aca="false">C70*$G69</f>
        <v>0</v>
      </c>
      <c r="D69" s="838" t="n">
        <f aca="false">D70*$G69</f>
        <v>17841.28</v>
      </c>
      <c r="E69" s="838" t="n">
        <f aca="false">E70*$G69</f>
        <v>0</v>
      </c>
      <c r="G69" s="839" t="n">
        <f aca="false">Guarita!$O$308</f>
        <v>17841.28</v>
      </c>
    </row>
    <row r="70" s="842" customFormat="true" ht="24.95" hidden="false" customHeight="true" outlineLevel="0" collapsed="false">
      <c r="A70" s="840"/>
      <c r="B70" s="840" t="s">
        <v>11</v>
      </c>
      <c r="C70" s="841" t="n">
        <v>0</v>
      </c>
      <c r="D70" s="841" t="n">
        <v>1</v>
      </c>
      <c r="E70" s="841" t="n">
        <v>0</v>
      </c>
      <c r="G70" s="843" t="n">
        <f aca="false">SUM(C70:E70)</f>
        <v>1</v>
      </c>
    </row>
    <row r="71" s="810" customFormat="true" ht="24.95" hidden="false" customHeight="true" outlineLevel="0" collapsed="false">
      <c r="A71" s="836"/>
      <c r="B71" s="837" t="s">
        <v>2066</v>
      </c>
      <c r="C71" s="838" t="n">
        <f aca="false">C72*$G71</f>
        <v>0</v>
      </c>
      <c r="D71" s="838" t="n">
        <f aca="false">D72*$G71</f>
        <v>22.72</v>
      </c>
      <c r="E71" s="838" t="n">
        <f aca="false">E72*$G71</f>
        <v>0</v>
      </c>
      <c r="G71" s="839" t="n">
        <f aca="false">Guarita!$O$311</f>
        <v>22.72</v>
      </c>
    </row>
    <row r="72" s="842" customFormat="true" ht="24.95" hidden="false" customHeight="true" outlineLevel="0" collapsed="false">
      <c r="A72" s="840"/>
      <c r="B72" s="840" t="s">
        <v>11</v>
      </c>
      <c r="C72" s="841" t="n">
        <v>0</v>
      </c>
      <c r="D72" s="841" t="n">
        <v>1</v>
      </c>
      <c r="E72" s="841" t="n">
        <v>0</v>
      </c>
      <c r="G72" s="843" t="n">
        <f aca="false">SUM(C72:E72)</f>
        <v>1</v>
      </c>
    </row>
    <row r="73" s="853" customFormat="true" ht="12" hidden="false" customHeight="true" outlineLevel="0" collapsed="false">
      <c r="A73" s="850"/>
      <c r="B73" s="851"/>
      <c r="C73" s="852"/>
      <c r="D73" s="852"/>
      <c r="E73" s="852"/>
      <c r="G73" s="854"/>
    </row>
    <row r="74" customFormat="false" ht="15" hidden="false" customHeight="false" outlineLevel="0" collapsed="false">
      <c r="A74" s="828" t="n">
        <f aca="false">Guarita!$C$316</f>
        <v>9</v>
      </c>
      <c r="B74" s="849" t="str">
        <f aca="false">Guarita!$D$316</f>
        <v>IMPERMEABILIZAÇÃO e TRATAMENTOS</v>
      </c>
      <c r="C74" s="830"/>
      <c r="D74" s="830"/>
      <c r="E74" s="830"/>
      <c r="G74" s="831" t="n">
        <f aca="false">G76+G78</f>
        <v>628.47</v>
      </c>
      <c r="I74" s="33" t="n">
        <f aca="false">[1]RESUMO!C20</f>
        <v>19077.334956</v>
      </c>
    </row>
    <row r="75" customFormat="false" ht="24.95" hidden="false" customHeight="true" outlineLevel="0" collapsed="false">
      <c r="A75" s="832"/>
      <c r="B75" s="833"/>
      <c r="C75" s="834"/>
      <c r="D75" s="834"/>
      <c r="E75" s="834"/>
      <c r="G75" s="835"/>
    </row>
    <row r="76" s="810" customFormat="true" ht="24.95" hidden="false" customHeight="true" outlineLevel="0" collapsed="false">
      <c r="A76" s="836"/>
      <c r="B76" s="837" t="s">
        <v>2067</v>
      </c>
      <c r="C76" s="838" t="n">
        <f aca="false">C77*$G76</f>
        <v>134.83</v>
      </c>
      <c r="D76" s="838" t="n">
        <f aca="false">D77*$G76</f>
        <v>0</v>
      </c>
      <c r="E76" s="838" t="n">
        <f aca="false">E77*$G76</f>
        <v>0</v>
      </c>
      <c r="G76" s="839" t="n">
        <f aca="false">Guarita!O318+Guarita!O322</f>
        <v>134.83</v>
      </c>
    </row>
    <row r="77" s="842" customFormat="true" ht="24.95" hidden="false" customHeight="true" outlineLevel="0" collapsed="false">
      <c r="A77" s="840"/>
      <c r="B77" s="840" t="s">
        <v>11</v>
      </c>
      <c r="C77" s="841" t="n">
        <v>1</v>
      </c>
      <c r="D77" s="841" t="n">
        <v>0</v>
      </c>
      <c r="E77" s="841" t="n">
        <v>0</v>
      </c>
      <c r="G77" s="843" t="n">
        <f aca="false">SUM(C77:E77)</f>
        <v>1</v>
      </c>
    </row>
    <row r="78" s="810" customFormat="true" ht="24.95" hidden="false" customHeight="true" outlineLevel="0" collapsed="false">
      <c r="A78" s="836"/>
      <c r="B78" s="837" t="s">
        <v>2068</v>
      </c>
      <c r="C78" s="838" t="n">
        <f aca="false">C79*$G78</f>
        <v>0</v>
      </c>
      <c r="D78" s="838" t="n">
        <f aca="false">D79*$G78</f>
        <v>493.64</v>
      </c>
      <c r="E78" s="838" t="n">
        <f aca="false">E79*$G78</f>
        <v>0</v>
      </c>
      <c r="G78" s="839" t="n">
        <f aca="false">Guarita!$O$326</f>
        <v>493.64</v>
      </c>
    </row>
    <row r="79" s="842" customFormat="true" ht="24.95" hidden="false" customHeight="true" outlineLevel="0" collapsed="false">
      <c r="A79" s="840"/>
      <c r="B79" s="840" t="s">
        <v>11</v>
      </c>
      <c r="C79" s="841" t="n">
        <v>0</v>
      </c>
      <c r="D79" s="841" t="n">
        <v>1</v>
      </c>
      <c r="E79" s="841" t="n">
        <v>0</v>
      </c>
      <c r="G79" s="843" t="n">
        <f aca="false">SUM(C79:E79)</f>
        <v>1</v>
      </c>
    </row>
    <row r="80" s="853" customFormat="true" ht="15" hidden="false" customHeight="false" outlineLevel="0" collapsed="false">
      <c r="A80" s="850"/>
      <c r="B80" s="851"/>
      <c r="C80" s="852"/>
      <c r="D80" s="852"/>
      <c r="E80" s="852"/>
      <c r="G80" s="854"/>
    </row>
    <row r="81" customFormat="false" ht="15" hidden="false" customHeight="false" outlineLevel="0" collapsed="false">
      <c r="A81" s="828" t="n">
        <f aca="false">Guarita!$C$331</f>
        <v>10</v>
      </c>
      <c r="B81" s="849" t="str">
        <f aca="false">Guarita!$D$331</f>
        <v>REVESTIMENTOS INTERNOS E EXTERNOS</v>
      </c>
      <c r="C81" s="830"/>
      <c r="D81" s="830"/>
      <c r="E81" s="830"/>
      <c r="G81" s="831" t="n">
        <f aca="false">G83+G85+G87+G89</f>
        <v>3132.41</v>
      </c>
      <c r="H81" s="810"/>
      <c r="I81" s="33" t="n">
        <f aca="false">[1]RESUMO!C22</f>
        <v>77865.228629038</v>
      </c>
    </row>
    <row r="82" customFormat="false" ht="24.95" hidden="false" customHeight="true" outlineLevel="0" collapsed="false">
      <c r="A82" s="832"/>
      <c r="B82" s="833"/>
      <c r="C82" s="834"/>
      <c r="D82" s="834"/>
      <c r="E82" s="834"/>
      <c r="G82" s="835"/>
    </row>
    <row r="83" s="810" customFormat="true" ht="24.95" hidden="false" customHeight="true" outlineLevel="0" collapsed="false">
      <c r="A83" s="836"/>
      <c r="B83" s="837" t="s">
        <v>2069</v>
      </c>
      <c r="C83" s="838" t="n">
        <f aca="false">C84*$G83</f>
        <v>0</v>
      </c>
      <c r="D83" s="838" t="n">
        <f aca="false">D84*$G83</f>
        <v>235.65</v>
      </c>
      <c r="E83" s="838" t="n">
        <f aca="false">E84*$G83</f>
        <v>0</v>
      </c>
      <c r="G83" s="839" t="n">
        <f aca="false">Guarita!$O$333</f>
        <v>235.65</v>
      </c>
    </row>
    <row r="84" s="842" customFormat="true" ht="24.95" hidden="false" customHeight="true" outlineLevel="0" collapsed="false">
      <c r="A84" s="840"/>
      <c r="B84" s="840" t="s">
        <v>11</v>
      </c>
      <c r="C84" s="841" t="n">
        <v>0</v>
      </c>
      <c r="D84" s="841" t="n">
        <v>1</v>
      </c>
      <c r="E84" s="841" t="n">
        <v>0</v>
      </c>
      <c r="G84" s="843" t="n">
        <f aca="false">SUM(C84:E84)</f>
        <v>1</v>
      </c>
    </row>
    <row r="85" s="810" customFormat="true" ht="24.95" hidden="false" customHeight="true" outlineLevel="0" collapsed="false">
      <c r="A85" s="836"/>
      <c r="B85" s="837" t="s">
        <v>2070</v>
      </c>
      <c r="C85" s="838" t="n">
        <f aca="false">C86*$G85</f>
        <v>0</v>
      </c>
      <c r="D85" s="838" t="n">
        <f aca="false">D86*$G85</f>
        <v>2154.63</v>
      </c>
      <c r="E85" s="838" t="n">
        <f aca="false">E86*$G85</f>
        <v>0</v>
      </c>
      <c r="G85" s="839" t="n">
        <f aca="false">Guarita!$O$338</f>
        <v>2154.63</v>
      </c>
    </row>
    <row r="86" s="842" customFormat="true" ht="24.95" hidden="false" customHeight="true" outlineLevel="0" collapsed="false">
      <c r="A86" s="840"/>
      <c r="B86" s="840" t="s">
        <v>11</v>
      </c>
      <c r="C86" s="841" t="n">
        <v>0</v>
      </c>
      <c r="D86" s="841" t="n">
        <v>1</v>
      </c>
      <c r="E86" s="841" t="n">
        <v>0</v>
      </c>
      <c r="G86" s="843" t="n">
        <f aca="false">SUM(C86:E86)</f>
        <v>1</v>
      </c>
    </row>
    <row r="87" s="810" customFormat="true" ht="24.95" hidden="false" customHeight="true" outlineLevel="0" collapsed="false">
      <c r="A87" s="836"/>
      <c r="B87" s="837" t="s">
        <v>2071</v>
      </c>
      <c r="C87" s="838" t="n">
        <f aca="false">C88*$G87</f>
        <v>0</v>
      </c>
      <c r="D87" s="838" t="n">
        <f aca="false">D88*$G87</f>
        <v>0</v>
      </c>
      <c r="E87" s="838" t="n">
        <f aca="false">E88*$G87</f>
        <v>708.82</v>
      </c>
      <c r="G87" s="839" t="n">
        <f aca="false">Guarita!$O$343</f>
        <v>708.82</v>
      </c>
    </row>
    <row r="88" s="842" customFormat="true" ht="24.95" hidden="false" customHeight="true" outlineLevel="0" collapsed="false">
      <c r="A88" s="840"/>
      <c r="B88" s="840" t="s">
        <v>11</v>
      </c>
      <c r="C88" s="841" t="n">
        <v>0</v>
      </c>
      <c r="D88" s="841" t="n">
        <v>0</v>
      </c>
      <c r="E88" s="841" t="n">
        <v>1</v>
      </c>
      <c r="G88" s="843" t="n">
        <f aca="false">SUM(C88:E88)</f>
        <v>1</v>
      </c>
    </row>
    <row r="89" s="810" customFormat="true" ht="24.95" hidden="false" customHeight="true" outlineLevel="0" collapsed="false">
      <c r="A89" s="836"/>
      <c r="B89" s="837" t="s">
        <v>2072</v>
      </c>
      <c r="C89" s="838" t="n">
        <f aca="false">C90*$G89</f>
        <v>0</v>
      </c>
      <c r="D89" s="838" t="n">
        <f aca="false">D90*$G89</f>
        <v>33.31</v>
      </c>
      <c r="E89" s="838" t="n">
        <f aca="false">E90*$G89</f>
        <v>0</v>
      </c>
      <c r="G89" s="839" t="n">
        <f aca="false">Guarita!$O$350</f>
        <v>33.31</v>
      </c>
    </row>
    <row r="90" s="842" customFormat="true" ht="24.95" hidden="false" customHeight="true" outlineLevel="0" collapsed="false">
      <c r="A90" s="840"/>
      <c r="B90" s="840" t="s">
        <v>11</v>
      </c>
      <c r="C90" s="841" t="n">
        <v>0</v>
      </c>
      <c r="D90" s="841" t="n">
        <v>1</v>
      </c>
      <c r="E90" s="841" t="n">
        <v>0</v>
      </c>
      <c r="G90" s="843" t="n">
        <f aca="false">SUM(C90:E90)</f>
        <v>1</v>
      </c>
    </row>
    <row r="91" s="853" customFormat="true" ht="15" hidden="false" customHeight="false" outlineLevel="0" collapsed="false">
      <c r="A91" s="850"/>
      <c r="B91" s="851"/>
      <c r="C91" s="852"/>
      <c r="D91" s="852"/>
      <c r="E91" s="852"/>
      <c r="G91" s="854"/>
    </row>
    <row r="92" customFormat="false" ht="15" hidden="false" customHeight="false" outlineLevel="0" collapsed="false">
      <c r="A92" s="828" t="n">
        <f aca="false">Guarita!$C$354</f>
        <v>11</v>
      </c>
      <c r="B92" s="849" t="str">
        <f aca="false">Guarita!$D$354</f>
        <v>PISOS INTERNOS</v>
      </c>
      <c r="C92" s="830"/>
      <c r="D92" s="830"/>
      <c r="E92" s="830"/>
      <c r="G92" s="831" t="n">
        <f aca="false">G94+G96</f>
        <v>1248.43</v>
      </c>
      <c r="H92" s="810"/>
      <c r="I92" s="33"/>
    </row>
    <row r="93" customFormat="false" ht="24.95" hidden="false" customHeight="true" outlineLevel="0" collapsed="false">
      <c r="A93" s="832"/>
      <c r="B93" s="833"/>
      <c r="C93" s="834"/>
      <c r="D93" s="834"/>
      <c r="E93" s="834"/>
      <c r="G93" s="835"/>
    </row>
    <row r="94" s="810" customFormat="true" ht="24.95" hidden="false" customHeight="true" outlineLevel="0" collapsed="false">
      <c r="A94" s="836"/>
      <c r="B94" s="837" t="s">
        <v>2073</v>
      </c>
      <c r="C94" s="838" t="n">
        <f aca="false">C95*$G94</f>
        <v>0</v>
      </c>
      <c r="D94" s="838" t="n">
        <f aca="false">D95*$G94</f>
        <v>435.38</v>
      </c>
      <c r="E94" s="838" t="n">
        <f aca="false">E95*$G94</f>
        <v>0</v>
      </c>
      <c r="G94" s="839" t="n">
        <f aca="false">Guarita!O356+Guarita!O360+Guarita!O366</f>
        <v>435.38</v>
      </c>
    </row>
    <row r="95" s="842" customFormat="true" ht="24.95" hidden="false" customHeight="true" outlineLevel="0" collapsed="false">
      <c r="A95" s="840"/>
      <c r="B95" s="840" t="s">
        <v>11</v>
      </c>
      <c r="C95" s="841" t="n">
        <v>0</v>
      </c>
      <c r="D95" s="841" t="n">
        <v>1</v>
      </c>
      <c r="E95" s="841" t="n">
        <v>0</v>
      </c>
      <c r="G95" s="843" t="n">
        <f aca="false">SUM(C95:E95)</f>
        <v>1</v>
      </c>
    </row>
    <row r="96" s="810" customFormat="true" ht="24.95" hidden="false" customHeight="true" outlineLevel="0" collapsed="false">
      <c r="A96" s="836"/>
      <c r="B96" s="837" t="s">
        <v>2074</v>
      </c>
      <c r="C96" s="838" t="n">
        <f aca="false">C97*$G96</f>
        <v>0</v>
      </c>
      <c r="D96" s="838" t="n">
        <f aca="false">D97*$G96</f>
        <v>0</v>
      </c>
      <c r="E96" s="838" t="n">
        <f aca="false">E97*$G96</f>
        <v>813.05</v>
      </c>
      <c r="G96" s="839" t="n">
        <f aca="false">Guarita!O372+Guarita!O379</f>
        <v>813.05</v>
      </c>
    </row>
    <row r="97" s="842" customFormat="true" ht="24.95" hidden="false" customHeight="true" outlineLevel="0" collapsed="false">
      <c r="A97" s="840"/>
      <c r="B97" s="840" t="s">
        <v>11</v>
      </c>
      <c r="C97" s="841" t="n">
        <v>0</v>
      </c>
      <c r="D97" s="841" t="n">
        <v>0</v>
      </c>
      <c r="E97" s="841" t="n">
        <v>1</v>
      </c>
      <c r="G97" s="843" t="n">
        <f aca="false">SUM(C97:E97)</f>
        <v>1</v>
      </c>
    </row>
    <row r="98" s="853" customFormat="true" ht="15" hidden="false" customHeight="false" outlineLevel="0" collapsed="false">
      <c r="A98" s="850"/>
      <c r="B98" s="851"/>
      <c r="C98" s="852"/>
      <c r="D98" s="852"/>
      <c r="E98" s="852"/>
      <c r="G98" s="854"/>
    </row>
    <row r="99" customFormat="false" ht="15" hidden="false" customHeight="false" outlineLevel="0" collapsed="false">
      <c r="A99" s="828" t="n">
        <f aca="false">Guarita!$C$387</f>
        <v>12</v>
      </c>
      <c r="B99" s="849" t="str">
        <f aca="false">Guarita!$D$387</f>
        <v>RODAPÉS, SOLEIRAS, PEITORIS E BALCÃO</v>
      </c>
      <c r="C99" s="830"/>
      <c r="D99" s="830"/>
      <c r="E99" s="830"/>
      <c r="G99" s="831" t="n">
        <f aca="false">G101+G103+G105</f>
        <v>1549.48</v>
      </c>
    </row>
    <row r="100" customFormat="false" ht="24.95" hidden="false" customHeight="true" outlineLevel="0" collapsed="false">
      <c r="A100" s="832"/>
      <c r="B100" s="833"/>
      <c r="C100" s="834"/>
      <c r="D100" s="834"/>
      <c r="E100" s="834"/>
      <c r="G100" s="835"/>
    </row>
    <row r="101" s="810" customFormat="true" ht="24.95" hidden="false" customHeight="true" outlineLevel="0" collapsed="false">
      <c r="A101" s="836"/>
      <c r="B101" s="837" t="s">
        <v>2075</v>
      </c>
      <c r="C101" s="838" t="n">
        <f aca="false">C102*$G101</f>
        <v>0</v>
      </c>
      <c r="D101" s="838" t="n">
        <f aca="false">D102*$G101</f>
        <v>0</v>
      </c>
      <c r="E101" s="838" t="n">
        <f aca="false">E102*$G101</f>
        <v>215.56</v>
      </c>
      <c r="G101" s="839" t="n">
        <f aca="false">Guarita!O389+Guarita!O400</f>
        <v>215.56</v>
      </c>
    </row>
    <row r="102" s="842" customFormat="true" ht="24.95" hidden="false" customHeight="true" outlineLevel="0" collapsed="false">
      <c r="A102" s="840"/>
      <c r="B102" s="840" t="s">
        <v>11</v>
      </c>
      <c r="C102" s="841" t="n">
        <v>0</v>
      </c>
      <c r="D102" s="841" t="n">
        <v>0</v>
      </c>
      <c r="E102" s="841" t="n">
        <v>1</v>
      </c>
      <c r="G102" s="843" t="n">
        <f aca="false">SUM(C102:E102)</f>
        <v>1</v>
      </c>
    </row>
    <row r="103" s="810" customFormat="true" ht="24.95" hidden="false" customHeight="true" outlineLevel="0" collapsed="false">
      <c r="A103" s="836"/>
      <c r="B103" s="837" t="s">
        <v>2076</v>
      </c>
      <c r="C103" s="838" t="n">
        <f aca="false">C104*$G103</f>
        <v>0</v>
      </c>
      <c r="D103" s="838" t="n">
        <f aca="false">D104*$G103</f>
        <v>0</v>
      </c>
      <c r="E103" s="838" t="n">
        <f aca="false">E104*$G103</f>
        <v>392.19</v>
      </c>
      <c r="G103" s="839" t="n">
        <f aca="false">Guarita!O395</f>
        <v>392.19</v>
      </c>
    </row>
    <row r="104" s="842" customFormat="true" ht="24.95" hidden="false" customHeight="true" outlineLevel="0" collapsed="false">
      <c r="A104" s="840"/>
      <c r="B104" s="840" t="s">
        <v>11</v>
      </c>
      <c r="C104" s="841" t="n">
        <v>0</v>
      </c>
      <c r="D104" s="841" t="n">
        <v>0</v>
      </c>
      <c r="E104" s="841" t="n">
        <v>1</v>
      </c>
      <c r="G104" s="843" t="n">
        <f aca="false">SUM(C104:E104)</f>
        <v>1</v>
      </c>
    </row>
    <row r="105" s="810" customFormat="true" ht="24.95" hidden="false" customHeight="true" outlineLevel="0" collapsed="false">
      <c r="A105" s="836"/>
      <c r="B105" s="837" t="s">
        <v>960</v>
      </c>
      <c r="C105" s="838" t="n">
        <f aca="false">C106*$G105</f>
        <v>0</v>
      </c>
      <c r="D105" s="838" t="n">
        <f aca="false">D106*$G105</f>
        <v>0</v>
      </c>
      <c r="E105" s="838" t="n">
        <f aca="false">E106*$G105</f>
        <v>941.73</v>
      </c>
      <c r="G105" s="839" t="n">
        <f aca="false">Guarita!$O$406</f>
        <v>941.73</v>
      </c>
    </row>
    <row r="106" s="842" customFormat="true" ht="24.95" hidden="false" customHeight="true" outlineLevel="0" collapsed="false">
      <c r="A106" s="840"/>
      <c r="B106" s="840" t="s">
        <v>11</v>
      </c>
      <c r="C106" s="841" t="n">
        <v>0</v>
      </c>
      <c r="D106" s="841" t="n">
        <v>0</v>
      </c>
      <c r="E106" s="841" t="n">
        <v>1</v>
      </c>
      <c r="G106" s="843" t="n">
        <f aca="false">SUM(C106:E106)</f>
        <v>1</v>
      </c>
    </row>
    <row r="107" s="853" customFormat="true" ht="15" hidden="false" customHeight="false" outlineLevel="0" collapsed="false">
      <c r="A107" s="850"/>
      <c r="B107" s="851"/>
      <c r="C107" s="852"/>
      <c r="D107" s="852"/>
      <c r="E107" s="852"/>
      <c r="G107" s="854"/>
    </row>
    <row r="108" customFormat="false" ht="15" hidden="false" customHeight="false" outlineLevel="0" collapsed="false">
      <c r="A108" s="828" t="n">
        <f aca="false">Guarita!C413</f>
        <v>13</v>
      </c>
      <c r="B108" s="849" t="str">
        <f aca="false">Guarita!$D$413</f>
        <v>INSTALAÇÕES HIDROSSANITÁRIAS</v>
      </c>
      <c r="C108" s="830"/>
      <c r="D108" s="830"/>
      <c r="E108" s="830"/>
      <c r="G108" s="831" t="n">
        <f aca="false">G110+G112+G114</f>
        <v>3819.91027284477</v>
      </c>
      <c r="H108" s="810"/>
    </row>
    <row r="109" customFormat="false" ht="14.25" hidden="false" customHeight="true" outlineLevel="0" collapsed="false">
      <c r="A109" s="832"/>
      <c r="B109" s="833"/>
      <c r="C109" s="834"/>
      <c r="D109" s="834"/>
      <c r="E109" s="834"/>
      <c r="G109" s="835"/>
    </row>
    <row r="110" s="810" customFormat="true" ht="24.95" hidden="false" customHeight="true" outlineLevel="0" collapsed="false">
      <c r="A110" s="836"/>
      <c r="B110" s="837" t="s">
        <v>2077</v>
      </c>
      <c r="C110" s="838" t="n">
        <f aca="false">C111*$G110</f>
        <v>314.411889</v>
      </c>
      <c r="D110" s="838" t="n">
        <f aca="false">D111*$G110</f>
        <v>314.411889</v>
      </c>
      <c r="E110" s="838" t="n">
        <f aca="false">E111*$G110</f>
        <v>314.506222</v>
      </c>
      <c r="G110" s="839" t="n">
        <f aca="false">Guarita!O418+Guarita!O426+Guarita!O433</f>
        <v>943.33</v>
      </c>
    </row>
    <row r="111" s="842" customFormat="true" ht="19.5" hidden="false" customHeight="true" outlineLevel="0" collapsed="false">
      <c r="A111" s="840"/>
      <c r="B111" s="840" t="s">
        <v>11</v>
      </c>
      <c r="C111" s="841" t="n">
        <v>0.3333</v>
      </c>
      <c r="D111" s="841" t="n">
        <v>0.3333</v>
      </c>
      <c r="E111" s="841" t="n">
        <f aca="false">100%-C111-D111</f>
        <v>0.3334</v>
      </c>
      <c r="G111" s="843" t="n">
        <f aca="false">SUM(C111:E111)</f>
        <v>1</v>
      </c>
    </row>
    <row r="112" s="810" customFormat="true" ht="24.95" hidden="false" customHeight="true" outlineLevel="0" collapsed="false">
      <c r="A112" s="836"/>
      <c r="B112" s="837" t="s">
        <v>2078</v>
      </c>
      <c r="C112" s="838" t="n">
        <f aca="false">C113*$G112</f>
        <v>285.461541939163</v>
      </c>
      <c r="D112" s="838" t="n">
        <f aca="false">D113*$G112</f>
        <v>285.461541939163</v>
      </c>
      <c r="E112" s="838" t="n">
        <f aca="false">E113*$G112</f>
        <v>285.547188966447</v>
      </c>
      <c r="G112" s="839" t="n">
        <f aca="false">Guarita!O441+Guarita!O449+Guarita!O465+Guarita!O457</f>
        <v>856.470272844772</v>
      </c>
    </row>
    <row r="113" s="842" customFormat="true" ht="21.75" hidden="false" customHeight="true" outlineLevel="0" collapsed="false">
      <c r="A113" s="840"/>
      <c r="B113" s="840" t="s">
        <v>11</v>
      </c>
      <c r="C113" s="841" t="n">
        <v>0.3333</v>
      </c>
      <c r="D113" s="841" t="n">
        <v>0.3333</v>
      </c>
      <c r="E113" s="841" t="n">
        <f aca="false">100%-C113-D113</f>
        <v>0.3334</v>
      </c>
      <c r="G113" s="843" t="n">
        <f aca="false">SUM(C113:E113)</f>
        <v>1</v>
      </c>
    </row>
    <row r="114" s="810" customFormat="true" ht="24.95" hidden="false" customHeight="true" outlineLevel="0" collapsed="false">
      <c r="A114" s="836"/>
      <c r="B114" s="837" t="s">
        <v>2079</v>
      </c>
      <c r="C114" s="838" t="n">
        <f aca="false">C115*$G114</f>
        <v>0</v>
      </c>
      <c r="D114" s="838" t="n">
        <f aca="false">D115*$G114</f>
        <v>0</v>
      </c>
      <c r="E114" s="838" t="n">
        <f aca="false">E115*$G114</f>
        <v>2020.11</v>
      </c>
      <c r="G114" s="839" t="n">
        <f aca="false">Guarita!O475+Guarita!O483+Guarita!O487+Guarita!O496+Guarita!O500+Guarita!O504+Guarita!O508+Guarita!O512+Guarita!O520</f>
        <v>2020.11</v>
      </c>
    </row>
    <row r="115" s="842" customFormat="true" ht="18.75" hidden="false" customHeight="true" outlineLevel="0" collapsed="false">
      <c r="A115" s="840"/>
      <c r="B115" s="840" t="s">
        <v>11</v>
      </c>
      <c r="C115" s="841" t="n">
        <v>0</v>
      </c>
      <c r="D115" s="841" t="n">
        <v>0</v>
      </c>
      <c r="E115" s="841" t="n">
        <v>1</v>
      </c>
      <c r="G115" s="843" t="n">
        <f aca="false">SUM(C115:E115)</f>
        <v>1</v>
      </c>
    </row>
    <row r="116" s="853" customFormat="true" ht="15" hidden="false" customHeight="false" outlineLevel="0" collapsed="false">
      <c r="A116" s="850"/>
      <c r="B116" s="851"/>
      <c r="C116" s="852"/>
      <c r="D116" s="852"/>
      <c r="E116" s="852"/>
      <c r="G116" s="854"/>
      <c r="H116" s="842"/>
    </row>
    <row r="117" customFormat="false" ht="15" hidden="false" customHeight="false" outlineLevel="0" collapsed="false">
      <c r="A117" s="828" t="n">
        <f aca="false">Guarita!$C$526</f>
        <v>14</v>
      </c>
      <c r="B117" s="849" t="str">
        <f aca="false">Guarita!$D$526</f>
        <v>CLIMATIZAÇÃO</v>
      </c>
      <c r="C117" s="830"/>
      <c r="D117" s="830"/>
      <c r="E117" s="830"/>
      <c r="G117" s="831" t="n">
        <f aca="false">G119+G121</f>
        <v>4495.74</v>
      </c>
      <c r="H117" s="842"/>
    </row>
    <row r="118" customFormat="false" ht="17.25" hidden="false" customHeight="true" outlineLevel="0" collapsed="false">
      <c r="A118" s="832"/>
      <c r="B118" s="833"/>
      <c r="C118" s="834"/>
      <c r="D118" s="834"/>
      <c r="E118" s="834"/>
      <c r="G118" s="835"/>
    </row>
    <row r="119" s="810" customFormat="true" ht="24.95" hidden="false" customHeight="true" outlineLevel="0" collapsed="false">
      <c r="A119" s="836"/>
      <c r="B119" s="837" t="s">
        <v>2080</v>
      </c>
      <c r="C119" s="838" t="n">
        <f aca="false">C120*$G119</f>
        <v>0</v>
      </c>
      <c r="D119" s="838" t="n">
        <f aca="false">D120*$G119</f>
        <v>2441.21</v>
      </c>
      <c r="E119" s="838" t="n">
        <f aca="false">E120*$G119</f>
        <v>0</v>
      </c>
      <c r="G119" s="839" t="n">
        <f aca="false">Guarita!O529+Guarita!O539</f>
        <v>2441.21</v>
      </c>
    </row>
    <row r="120" s="842" customFormat="true" ht="19.5" hidden="false" customHeight="true" outlineLevel="0" collapsed="false">
      <c r="A120" s="840"/>
      <c r="B120" s="840" t="s">
        <v>11</v>
      </c>
      <c r="C120" s="841" t="n">
        <v>0</v>
      </c>
      <c r="D120" s="841" t="n">
        <v>1</v>
      </c>
      <c r="E120" s="841" t="n">
        <v>0</v>
      </c>
      <c r="G120" s="843" t="n">
        <f aca="false">SUM(C120:E120)</f>
        <v>1</v>
      </c>
    </row>
    <row r="121" s="810" customFormat="true" ht="24.95" hidden="false" customHeight="true" outlineLevel="0" collapsed="false">
      <c r="A121" s="836"/>
      <c r="B121" s="837" t="s">
        <v>2081</v>
      </c>
      <c r="C121" s="838" t="n">
        <f aca="false">C122*$G121</f>
        <v>0</v>
      </c>
      <c r="D121" s="838" t="n">
        <f aca="false">D122*$G121</f>
        <v>0</v>
      </c>
      <c r="E121" s="838" t="n">
        <f aca="false">E122*$G121</f>
        <v>2054.53</v>
      </c>
      <c r="G121" s="839" t="n">
        <f aca="false">Guarita!$O$554</f>
        <v>2054.53</v>
      </c>
    </row>
    <row r="122" s="842" customFormat="true" ht="21" hidden="false" customHeight="true" outlineLevel="0" collapsed="false">
      <c r="A122" s="840"/>
      <c r="B122" s="840" t="s">
        <v>11</v>
      </c>
      <c r="C122" s="841" t="n">
        <v>0</v>
      </c>
      <c r="D122" s="841" t="n">
        <v>0</v>
      </c>
      <c r="E122" s="841" t="n">
        <v>1</v>
      </c>
      <c r="G122" s="843" t="n">
        <f aca="false">SUM(C122:E122)</f>
        <v>1</v>
      </c>
    </row>
    <row r="123" customFormat="false" ht="15" hidden="false" customHeight="false" outlineLevel="0" collapsed="false">
      <c r="A123" s="832"/>
      <c r="B123" s="833"/>
      <c r="C123" s="861"/>
      <c r="D123" s="861"/>
      <c r="E123" s="861"/>
      <c r="G123" s="835"/>
    </row>
    <row r="124" customFormat="false" ht="30" hidden="false" customHeight="false" outlineLevel="0" collapsed="false">
      <c r="A124" s="862" t="n">
        <f aca="false">Guarita!$C$557</f>
        <v>15</v>
      </c>
      <c r="B124" s="849" t="str">
        <f aca="false">Guarita!$D$557</f>
        <v>INSTALAÇÕES DE PREVENÇÃO CONTRA INCÊNDIOS</v>
      </c>
      <c r="C124" s="830"/>
      <c r="D124" s="830"/>
      <c r="E124" s="830"/>
      <c r="G124" s="831" t="n">
        <f aca="false">G126</f>
        <v>147.25</v>
      </c>
    </row>
    <row r="125" customFormat="false" ht="19.5" hidden="false" customHeight="true" outlineLevel="0" collapsed="false">
      <c r="A125" s="832"/>
      <c r="B125" s="833"/>
      <c r="C125" s="834"/>
      <c r="D125" s="834"/>
      <c r="E125" s="834"/>
      <c r="G125" s="835"/>
    </row>
    <row r="126" s="810" customFormat="true" ht="24.95" hidden="false" customHeight="true" outlineLevel="0" collapsed="false">
      <c r="A126" s="836"/>
      <c r="B126" s="837" t="s">
        <v>2082</v>
      </c>
      <c r="C126" s="838" t="n">
        <f aca="false">C127*$G126</f>
        <v>0</v>
      </c>
      <c r="D126" s="838" t="n">
        <f aca="false">D127*$G126</f>
        <v>0</v>
      </c>
      <c r="E126" s="838" t="n">
        <f aca="false">E127*$G126</f>
        <v>147.25</v>
      </c>
      <c r="G126" s="839" t="n">
        <f aca="false">Guarita!$O$559</f>
        <v>147.25</v>
      </c>
    </row>
    <row r="127" s="842" customFormat="true" ht="21.75" hidden="false" customHeight="true" outlineLevel="0" collapsed="false">
      <c r="A127" s="840"/>
      <c r="B127" s="840" t="s">
        <v>11</v>
      </c>
      <c r="C127" s="841" t="n">
        <v>0</v>
      </c>
      <c r="D127" s="841" t="n">
        <v>0</v>
      </c>
      <c r="E127" s="841" t="n">
        <v>1</v>
      </c>
      <c r="G127" s="843" t="n">
        <f aca="false">SUM(C127:E127)</f>
        <v>1</v>
      </c>
    </row>
    <row r="128" customFormat="false" ht="15" hidden="false" customHeight="false" outlineLevel="0" collapsed="false">
      <c r="A128" s="832"/>
      <c r="B128" s="833"/>
      <c r="C128" s="861"/>
      <c r="D128" s="861"/>
      <c r="E128" s="861"/>
      <c r="G128" s="835"/>
    </row>
    <row r="129" customFormat="false" ht="15" hidden="false" customHeight="false" outlineLevel="0" collapsed="false">
      <c r="A129" s="828" t="n">
        <f aca="false">Guarita!$C$564</f>
        <v>16</v>
      </c>
      <c r="B129" s="849" t="str">
        <f aca="false">Guarita!$D$564</f>
        <v>PAISAGISMO E SERVIÇOS EXTERNOS</v>
      </c>
      <c r="C129" s="830"/>
      <c r="D129" s="830"/>
      <c r="E129" s="830"/>
      <c r="G129" s="831" t="n">
        <f aca="false">G131+G133</f>
        <v>1744.81</v>
      </c>
      <c r="H129" s="810"/>
    </row>
    <row r="130" customFormat="false" ht="18.75" hidden="false" customHeight="true" outlineLevel="0" collapsed="false">
      <c r="A130" s="832"/>
      <c r="B130" s="833"/>
      <c r="C130" s="834"/>
      <c r="D130" s="834"/>
      <c r="E130" s="834"/>
      <c r="G130" s="835"/>
    </row>
    <row r="131" s="810" customFormat="true" ht="24.95" hidden="false" customHeight="true" outlineLevel="0" collapsed="false">
      <c r="A131" s="836"/>
      <c r="B131" s="837" t="s">
        <v>2083</v>
      </c>
      <c r="C131" s="838" t="n">
        <f aca="false">C132*$G131</f>
        <v>0</v>
      </c>
      <c r="D131" s="838" t="n">
        <f aca="false">D132*$G131</f>
        <v>0</v>
      </c>
      <c r="E131" s="838" t="n">
        <f aca="false">E132*$G131</f>
        <v>1362.34</v>
      </c>
      <c r="G131" s="839" t="n">
        <f aca="false">Guarita!O567+Guarita!O575+Guarita!O583</f>
        <v>1362.34</v>
      </c>
    </row>
    <row r="132" s="842" customFormat="true" ht="21.75" hidden="false" customHeight="true" outlineLevel="0" collapsed="false">
      <c r="A132" s="840"/>
      <c r="B132" s="840" t="s">
        <v>11</v>
      </c>
      <c r="C132" s="841" t="n">
        <v>0</v>
      </c>
      <c r="D132" s="841" t="n">
        <v>0</v>
      </c>
      <c r="E132" s="841" t="n">
        <v>1</v>
      </c>
      <c r="G132" s="843" t="n">
        <f aca="false">SUM(C132:E132)</f>
        <v>1</v>
      </c>
    </row>
    <row r="133" s="810" customFormat="true" ht="24.95" hidden="false" customHeight="true" outlineLevel="0" collapsed="false">
      <c r="A133" s="836"/>
      <c r="B133" s="837" t="s">
        <v>2084</v>
      </c>
      <c r="C133" s="838" t="n">
        <f aca="false">C134*$G133</f>
        <v>0</v>
      </c>
      <c r="D133" s="838" t="n">
        <f aca="false">D134*$G133</f>
        <v>0</v>
      </c>
      <c r="E133" s="838" t="n">
        <f aca="false">E134*$G133</f>
        <v>382.47</v>
      </c>
      <c r="G133" s="839" t="n">
        <f aca="false">Guarita!O594+Guarita!O598+Guarita!O606+Guarita!O613+Guarita!O622</f>
        <v>382.47</v>
      </c>
    </row>
    <row r="134" s="842" customFormat="true" ht="24.95" hidden="false" customHeight="true" outlineLevel="0" collapsed="false">
      <c r="A134" s="840"/>
      <c r="B134" s="840" t="s">
        <v>11</v>
      </c>
      <c r="C134" s="841" t="n">
        <v>0</v>
      </c>
      <c r="D134" s="841" t="n">
        <v>0</v>
      </c>
      <c r="E134" s="841" t="n">
        <v>1</v>
      </c>
      <c r="G134" s="843" t="n">
        <f aca="false">SUM(C134:E134)</f>
        <v>1</v>
      </c>
    </row>
    <row r="135" s="853" customFormat="true" ht="15" hidden="false" customHeight="false" outlineLevel="0" collapsed="false">
      <c r="A135" s="850"/>
      <c r="B135" s="851"/>
      <c r="C135" s="852"/>
      <c r="D135" s="852"/>
      <c r="E135" s="852"/>
      <c r="G135" s="854"/>
    </row>
    <row r="136" customFormat="false" ht="15" hidden="false" customHeight="false" outlineLevel="0" collapsed="false">
      <c r="A136" s="828" t="n">
        <f aca="false">Guarita!$C$630</f>
        <v>17</v>
      </c>
      <c r="B136" s="849" t="str">
        <f aca="false">Guarita!$D$630</f>
        <v>PINTURAS</v>
      </c>
      <c r="C136" s="830"/>
      <c r="D136" s="830"/>
      <c r="E136" s="830"/>
      <c r="G136" s="831" t="n">
        <f aca="false">G138+G140+G142</f>
        <v>1762.83</v>
      </c>
      <c r="H136" s="810"/>
    </row>
    <row r="137" customFormat="false" ht="24.95" hidden="false" customHeight="true" outlineLevel="0" collapsed="false">
      <c r="A137" s="832"/>
      <c r="B137" s="833"/>
      <c r="C137" s="834"/>
      <c r="D137" s="834"/>
      <c r="E137" s="834"/>
      <c r="G137" s="835"/>
    </row>
    <row r="138" s="810" customFormat="true" ht="24.95" hidden="false" customHeight="true" outlineLevel="0" collapsed="false">
      <c r="A138" s="836"/>
      <c r="B138" s="837" t="s">
        <v>2085</v>
      </c>
      <c r="C138" s="838" t="n">
        <f aca="false">C139*$G138</f>
        <v>0</v>
      </c>
      <c r="D138" s="838" t="n">
        <f aca="false">D139*$G138</f>
        <v>0</v>
      </c>
      <c r="E138" s="838" t="n">
        <f aca="false">E139*$G138</f>
        <v>756.64</v>
      </c>
      <c r="G138" s="839" t="n">
        <f aca="false">Guarita!O633+Guarita!O639</f>
        <v>756.64</v>
      </c>
    </row>
    <row r="139" s="842" customFormat="true" ht="24.95" hidden="false" customHeight="true" outlineLevel="0" collapsed="false">
      <c r="A139" s="840"/>
      <c r="B139" s="840" t="s">
        <v>11</v>
      </c>
      <c r="C139" s="841" t="n">
        <v>0</v>
      </c>
      <c r="D139" s="841"/>
      <c r="E139" s="841" t="n">
        <v>1</v>
      </c>
      <c r="G139" s="843" t="n">
        <f aca="false">SUM(C139:E139)</f>
        <v>1</v>
      </c>
    </row>
    <row r="140" s="810" customFormat="true" ht="24.95" hidden="false" customHeight="true" outlineLevel="0" collapsed="false">
      <c r="A140" s="836"/>
      <c r="B140" s="837" t="s">
        <v>2086</v>
      </c>
      <c r="C140" s="838" t="n">
        <f aca="false">C141*$G140</f>
        <v>0</v>
      </c>
      <c r="D140" s="838" t="n">
        <f aca="false">D141*$G140</f>
        <v>0</v>
      </c>
      <c r="E140" s="838" t="n">
        <f aca="false">E141*$G140</f>
        <v>911.95</v>
      </c>
      <c r="G140" s="839" t="n">
        <f aca="false">Guarita!O645</f>
        <v>911.95</v>
      </c>
    </row>
    <row r="141" s="842" customFormat="true" ht="24.95" hidden="false" customHeight="true" outlineLevel="0" collapsed="false">
      <c r="A141" s="840"/>
      <c r="B141" s="840" t="s">
        <v>11</v>
      </c>
      <c r="C141" s="841" t="n">
        <v>0</v>
      </c>
      <c r="D141" s="841" t="n">
        <v>0</v>
      </c>
      <c r="E141" s="841" t="n">
        <v>1</v>
      </c>
      <c r="G141" s="843" t="n">
        <f aca="false">SUM(C141:E141)</f>
        <v>1</v>
      </c>
    </row>
    <row r="142" s="810" customFormat="true" ht="24.95" hidden="false" customHeight="true" outlineLevel="0" collapsed="false">
      <c r="A142" s="836"/>
      <c r="B142" s="837" t="s">
        <v>2087</v>
      </c>
      <c r="C142" s="838" t="n">
        <f aca="false">C143*$G142</f>
        <v>0</v>
      </c>
      <c r="D142" s="838" t="n">
        <f aca="false">D143*$G142</f>
        <v>0</v>
      </c>
      <c r="E142" s="838" t="n">
        <f aca="false">E143*$G142</f>
        <v>94.24</v>
      </c>
      <c r="G142" s="839" t="n">
        <f aca="false">Guarita!$O$651</f>
        <v>94.24</v>
      </c>
    </row>
    <row r="143" s="842" customFormat="true" ht="24.95" hidden="false" customHeight="true" outlineLevel="0" collapsed="false">
      <c r="A143" s="840"/>
      <c r="B143" s="840" t="s">
        <v>11</v>
      </c>
      <c r="C143" s="841" t="n">
        <v>0</v>
      </c>
      <c r="D143" s="841" t="n">
        <v>0</v>
      </c>
      <c r="E143" s="841" t="n">
        <v>1</v>
      </c>
      <c r="G143" s="843" t="n">
        <f aca="false">SUM(C143:E143)</f>
        <v>1</v>
      </c>
    </row>
    <row r="144" customFormat="false" ht="15" hidden="false" customHeight="false" outlineLevel="0" collapsed="false">
      <c r="A144" s="832"/>
      <c r="B144" s="833"/>
      <c r="C144" s="861"/>
      <c r="D144" s="861"/>
      <c r="E144" s="861"/>
      <c r="G144" s="835"/>
    </row>
    <row r="145" customFormat="false" ht="15" hidden="false" customHeight="false" outlineLevel="0" collapsed="false">
      <c r="A145" s="828" t="n">
        <f aca="false">Guarita!$C$658</f>
        <v>18</v>
      </c>
      <c r="B145" s="849" t="str">
        <f aca="false">Guarita!$D$658</f>
        <v>LIMPEZA DA OBRA</v>
      </c>
      <c r="C145" s="830"/>
      <c r="D145" s="830"/>
      <c r="E145" s="830"/>
      <c r="G145" s="831" t="n">
        <f aca="false">G147</f>
        <v>28.73</v>
      </c>
    </row>
    <row r="146" customFormat="false" ht="24.95" hidden="false" customHeight="true" outlineLevel="0" collapsed="false">
      <c r="A146" s="832"/>
      <c r="B146" s="833"/>
      <c r="C146" s="834"/>
      <c r="D146" s="834"/>
      <c r="E146" s="834"/>
      <c r="G146" s="835"/>
    </row>
    <row r="147" s="810" customFormat="true" ht="24.95" hidden="false" customHeight="true" outlineLevel="0" collapsed="false">
      <c r="A147" s="836"/>
      <c r="B147" s="837" t="s">
        <v>2088</v>
      </c>
      <c r="C147" s="838" t="n">
        <f aca="false">C148*$G147</f>
        <v>0</v>
      </c>
      <c r="D147" s="838" t="n">
        <f aca="false">D148*$G147</f>
        <v>0</v>
      </c>
      <c r="E147" s="838" t="n">
        <f aca="false">E148*$G147</f>
        <v>28.73</v>
      </c>
      <c r="G147" s="839" t="n">
        <f aca="false">Guarita!O660</f>
        <v>28.73</v>
      </c>
    </row>
    <row r="148" s="842" customFormat="true" ht="24.95" hidden="false" customHeight="true" outlineLevel="0" collapsed="false">
      <c r="A148" s="840"/>
      <c r="B148" s="840" t="s">
        <v>11</v>
      </c>
      <c r="C148" s="841" t="n">
        <v>0</v>
      </c>
      <c r="D148" s="841" t="n">
        <v>0</v>
      </c>
      <c r="E148" s="841" t="n">
        <v>1</v>
      </c>
      <c r="G148" s="843" t="n">
        <f aca="false">SUM(C148:E148)</f>
        <v>1</v>
      </c>
      <c r="H148" s="810"/>
    </row>
    <row r="149" customFormat="false" ht="30" hidden="false" customHeight="false" outlineLevel="0" collapsed="false">
      <c r="A149" s="828" t="n">
        <v>19</v>
      </c>
      <c r="B149" s="849" t="s">
        <v>2089</v>
      </c>
      <c r="C149" s="830"/>
      <c r="D149" s="830"/>
      <c r="E149" s="830"/>
      <c r="G149" s="831" t="n">
        <f aca="false">G151+G153</f>
        <v>14687.0474656201</v>
      </c>
      <c r="H149" s="810"/>
    </row>
    <row r="150" customFormat="false" ht="18.75" hidden="false" customHeight="true" outlineLevel="0" collapsed="false">
      <c r="A150" s="832"/>
      <c r="B150" s="833"/>
      <c r="C150" s="834"/>
      <c r="D150" s="834"/>
      <c r="E150" s="834"/>
      <c r="G150" s="835"/>
    </row>
    <row r="151" s="810" customFormat="true" ht="24.95" hidden="false" customHeight="true" outlineLevel="0" collapsed="false">
      <c r="A151" s="836"/>
      <c r="B151" s="837" t="str">
        <f aca="false">'ANALÍTICO ELÉTRICA'!D11</f>
        <v>INSTALAÇÕES ELÉTRICAS</v>
      </c>
      <c r="C151" s="838" t="n">
        <f aca="false">C152*$G151</f>
        <v>0</v>
      </c>
      <c r="D151" s="838" t="n">
        <f aca="false">D152*$G151</f>
        <v>0</v>
      </c>
      <c r="E151" s="838" t="n">
        <f aca="false">E152*$G151</f>
        <v>9960.65948799078</v>
      </c>
      <c r="G151" s="839" t="n">
        <f aca="false">'ANALÍTICO ELÉTRICA'!P11</f>
        <v>9960.65948799078</v>
      </c>
    </row>
    <row r="152" s="842" customFormat="true" ht="21.75" hidden="false" customHeight="true" outlineLevel="0" collapsed="false">
      <c r="A152" s="840"/>
      <c r="B152" s="840" t="s">
        <v>11</v>
      </c>
      <c r="C152" s="841" t="n">
        <v>0</v>
      </c>
      <c r="D152" s="841" t="n">
        <v>0</v>
      </c>
      <c r="E152" s="841" t="n">
        <v>1</v>
      </c>
      <c r="G152" s="843" t="n">
        <f aca="false">SUM(C152:E152)</f>
        <v>1</v>
      </c>
    </row>
    <row r="153" s="810" customFormat="true" ht="24.95" hidden="false" customHeight="true" outlineLevel="0" collapsed="false">
      <c r="A153" s="836"/>
      <c r="B153" s="837" t="str">
        <f aca="false">'ANALÍTICO ELÉTRICA'!D132</f>
        <v>INSTALAÇÕES LÓGICAS, CFTV, TELEFONIA E ALARME</v>
      </c>
      <c r="C153" s="838" t="n">
        <f aca="false">C154*$G153</f>
        <v>0</v>
      </c>
      <c r="D153" s="838" t="n">
        <f aca="false">D154*$G153</f>
        <v>0</v>
      </c>
      <c r="E153" s="838" t="n">
        <f aca="false">E154*$G153</f>
        <v>4726.38797762932</v>
      </c>
      <c r="G153" s="839" t="n">
        <f aca="false">'ANALÍTICO ELÉTRICA'!P132</f>
        <v>4726.38797762932</v>
      </c>
    </row>
    <row r="154" s="842" customFormat="true" ht="24.95" hidden="false" customHeight="true" outlineLevel="0" collapsed="false">
      <c r="A154" s="840"/>
      <c r="B154" s="840" t="s">
        <v>11</v>
      </c>
      <c r="C154" s="841" t="n">
        <v>0</v>
      </c>
      <c r="D154" s="841" t="n">
        <v>0</v>
      </c>
      <c r="E154" s="841" t="n">
        <v>1</v>
      </c>
      <c r="G154" s="843" t="n">
        <f aca="false">SUM(C154:E154)</f>
        <v>1</v>
      </c>
    </row>
    <row r="155" s="853" customFormat="true" ht="15" hidden="false" customHeight="false" outlineLevel="0" collapsed="false">
      <c r="A155" s="850"/>
      <c r="B155" s="851"/>
      <c r="C155" s="852"/>
      <c r="D155" s="852"/>
      <c r="E155" s="852"/>
      <c r="G155" s="854"/>
    </row>
    <row r="156" s="497" customFormat="true" ht="15" hidden="false" customHeight="false" outlineLevel="0" collapsed="false">
      <c r="A156" s="863"/>
      <c r="B156" s="864"/>
      <c r="C156" s="865"/>
      <c r="D156" s="865"/>
      <c r="E156" s="865"/>
      <c r="G156" s="866"/>
    </row>
    <row r="157" s="497" customFormat="true" ht="15" hidden="false" customHeight="false" outlineLevel="0" collapsed="false">
      <c r="A157" s="867"/>
      <c r="B157" s="868"/>
      <c r="C157" s="869"/>
      <c r="D157" s="869"/>
      <c r="E157" s="869"/>
      <c r="G157" s="870"/>
    </row>
    <row r="158" s="497" customFormat="true" ht="15" hidden="false" customHeight="true" outlineLevel="0" collapsed="false">
      <c r="A158" s="871" t="s">
        <v>2090</v>
      </c>
      <c r="B158" s="871"/>
      <c r="C158" s="871"/>
      <c r="D158" s="871"/>
      <c r="E158" s="871"/>
      <c r="F158" s="871"/>
      <c r="G158" s="871"/>
    </row>
    <row r="159" customFormat="false" ht="15" hidden="false" customHeight="false" outlineLevel="0" collapsed="false">
      <c r="A159" s="872" t="n">
        <f aca="false">Varanda!$C$14</f>
        <v>1</v>
      </c>
      <c r="B159" s="873" t="str">
        <f aca="false">Varanda!$D$14</f>
        <v>REMOÇÃO DE GUARDA CORPO E TOLDO</v>
      </c>
      <c r="C159" s="874"/>
      <c r="D159" s="874"/>
      <c r="E159" s="874"/>
      <c r="G159" s="875" t="n">
        <f aca="false">G161+G164</f>
        <v>2179.60315116696</v>
      </c>
    </row>
    <row r="160" customFormat="false" ht="24.95" hidden="false" customHeight="true" outlineLevel="0" collapsed="false">
      <c r="A160" s="832"/>
      <c r="B160" s="833"/>
      <c r="C160" s="834"/>
      <c r="D160" s="834"/>
      <c r="E160" s="834"/>
      <c r="G160" s="835"/>
    </row>
    <row r="161" s="810" customFormat="true" ht="24.95" hidden="false" customHeight="true" outlineLevel="0" collapsed="false">
      <c r="A161" s="836"/>
      <c r="B161" s="876" t="s">
        <v>2091</v>
      </c>
      <c r="C161" s="838" t="n">
        <f aca="false">C162*$G161</f>
        <v>642.2271304597</v>
      </c>
      <c r="D161" s="838" t="n">
        <f aca="false">D162*$G161</f>
        <v>0</v>
      </c>
      <c r="E161" s="838" t="n">
        <f aca="false">E162*$G161</f>
        <v>0</v>
      </c>
      <c r="G161" s="839" t="n">
        <f aca="false">Varanda!P16+Varanda!P19</f>
        <v>642.2271304597</v>
      </c>
    </row>
    <row r="162" s="842" customFormat="true" ht="24.95" hidden="false" customHeight="true" outlineLevel="0" collapsed="false">
      <c r="A162" s="840"/>
      <c r="B162" s="840" t="s">
        <v>11</v>
      </c>
      <c r="C162" s="841" t="n">
        <v>1</v>
      </c>
      <c r="D162" s="841" t="n">
        <v>0</v>
      </c>
      <c r="E162" s="841" t="n">
        <v>0</v>
      </c>
      <c r="G162" s="843" t="n">
        <f aca="false">SUM(C162:D162)</f>
        <v>1</v>
      </c>
      <c r="H162" s="810"/>
    </row>
    <row r="163" s="497" customFormat="true" ht="15" hidden="false" customHeight="false" outlineLevel="0" collapsed="false">
      <c r="A163" s="863"/>
      <c r="B163" s="864"/>
      <c r="C163" s="865"/>
      <c r="D163" s="865"/>
      <c r="E163" s="865"/>
      <c r="G163" s="866"/>
    </row>
    <row r="164" s="810" customFormat="true" ht="24.95" hidden="false" customHeight="true" outlineLevel="0" collapsed="false">
      <c r="A164" s="836"/>
      <c r="B164" s="876" t="s">
        <v>2092</v>
      </c>
      <c r="C164" s="838" t="n">
        <f aca="false">C165*$G164</f>
        <v>768.688010353631</v>
      </c>
      <c r="D164" s="838" t="n">
        <f aca="false">D165*$G164</f>
        <v>768.688010353631</v>
      </c>
      <c r="E164" s="838" t="n">
        <f aca="false">E165*$G164</f>
        <v>0</v>
      </c>
      <c r="G164" s="839" t="n">
        <f aca="false">Varanda!$P$22</f>
        <v>1537.37602070726</v>
      </c>
    </row>
    <row r="165" s="842" customFormat="true" ht="24.95" hidden="false" customHeight="true" outlineLevel="0" collapsed="false">
      <c r="A165" s="840"/>
      <c r="B165" s="840" t="s">
        <v>11</v>
      </c>
      <c r="C165" s="841" t="n">
        <v>0.5</v>
      </c>
      <c r="D165" s="841" t="n">
        <v>0.5</v>
      </c>
      <c r="E165" s="841" t="n">
        <v>0</v>
      </c>
      <c r="G165" s="843" t="n">
        <f aca="false">SUM(C165:D165)</f>
        <v>1</v>
      </c>
      <c r="H165" s="810"/>
    </row>
    <row r="166" s="497" customFormat="true" ht="15" hidden="false" customHeight="false" outlineLevel="0" collapsed="false">
      <c r="A166" s="863"/>
      <c r="B166" s="864"/>
      <c r="C166" s="865"/>
      <c r="D166" s="865"/>
      <c r="E166" s="865"/>
      <c r="G166" s="866"/>
    </row>
    <row r="167" customFormat="false" ht="15" hidden="false" customHeight="false" outlineLevel="0" collapsed="false">
      <c r="A167" s="828" t="n">
        <f aca="false">Varanda!$C$26</f>
        <v>2</v>
      </c>
      <c r="B167" s="849" t="str">
        <f aca="false">Varanda!$D$26</f>
        <v>ESQUADRIAS</v>
      </c>
      <c r="C167" s="830"/>
      <c r="D167" s="830"/>
      <c r="E167" s="830"/>
      <c r="G167" s="875" t="n">
        <f aca="false">G169+G172</f>
        <v>209889.760137395</v>
      </c>
    </row>
    <row r="168" customFormat="false" ht="24.95" hidden="false" customHeight="true" outlineLevel="0" collapsed="false">
      <c r="A168" s="832"/>
      <c r="B168" s="833"/>
      <c r="C168" s="834"/>
      <c r="D168" s="834"/>
      <c r="E168" s="834"/>
      <c r="G168" s="835"/>
    </row>
    <row r="169" s="810" customFormat="true" ht="24.95" hidden="false" customHeight="true" outlineLevel="0" collapsed="false">
      <c r="A169" s="836"/>
      <c r="B169" s="876" t="s">
        <v>2093</v>
      </c>
      <c r="C169" s="838" t="n">
        <f aca="false">C170*$G169</f>
        <v>80036.2997373476</v>
      </c>
      <c r="D169" s="838" t="n">
        <f aca="false">D170*$G169</f>
        <v>80036.2997373476</v>
      </c>
      <c r="E169" s="838" t="n">
        <f aca="false">E170*$G169</f>
        <v>0</v>
      </c>
      <c r="G169" s="839" t="n">
        <f aca="false">Varanda!P28+Varanda!P35</f>
        <v>160072.599474695</v>
      </c>
    </row>
    <row r="170" s="842" customFormat="true" ht="24.95" hidden="false" customHeight="true" outlineLevel="0" collapsed="false">
      <c r="A170" s="840"/>
      <c r="B170" s="840" t="s">
        <v>11</v>
      </c>
      <c r="C170" s="841" t="n">
        <v>0.5</v>
      </c>
      <c r="D170" s="841" t="n">
        <v>0.5</v>
      </c>
      <c r="E170" s="841"/>
      <c r="G170" s="843" t="n">
        <f aca="false">SUM(C170:E170)</f>
        <v>1</v>
      </c>
      <c r="H170" s="810"/>
    </row>
    <row r="171" s="497" customFormat="true" ht="15" hidden="false" customHeight="false" outlineLevel="0" collapsed="false">
      <c r="A171" s="863"/>
      <c r="B171" s="864"/>
      <c r="C171" s="865"/>
      <c r="D171" s="865"/>
      <c r="E171" s="865"/>
      <c r="G171" s="866"/>
    </row>
    <row r="172" s="810" customFormat="true" ht="24.95" hidden="false" customHeight="true" outlineLevel="0" collapsed="false">
      <c r="A172" s="836"/>
      <c r="B172" s="876" t="s">
        <v>2094</v>
      </c>
      <c r="C172" s="838" t="n">
        <f aca="false">C173*$G172</f>
        <v>0</v>
      </c>
      <c r="D172" s="838" t="n">
        <f aca="false">D173*$G172</f>
        <v>0</v>
      </c>
      <c r="E172" s="838" t="n">
        <f aca="false">E173*$G172</f>
        <v>49817.1606627</v>
      </c>
      <c r="G172" s="839" t="n">
        <f aca="false">Varanda!$P$42</f>
        <v>49817.1606627</v>
      </c>
    </row>
    <row r="173" s="842" customFormat="true" ht="24.95" hidden="false" customHeight="true" outlineLevel="0" collapsed="false">
      <c r="A173" s="840"/>
      <c r="B173" s="840" t="s">
        <v>11</v>
      </c>
      <c r="C173" s="841" t="n">
        <v>0</v>
      </c>
      <c r="D173" s="841" t="n">
        <v>0</v>
      </c>
      <c r="E173" s="841" t="n">
        <v>1</v>
      </c>
      <c r="G173" s="843" t="n">
        <f aca="false">SUM(C173:E173)</f>
        <v>1</v>
      </c>
      <c r="H173" s="810"/>
    </row>
    <row r="174" s="497" customFormat="true" ht="15" hidden="false" customHeight="false" outlineLevel="0" collapsed="false">
      <c r="A174" s="863"/>
      <c r="B174" s="864"/>
      <c r="C174" s="865"/>
      <c r="D174" s="865"/>
      <c r="E174" s="865"/>
      <c r="G174" s="866"/>
    </row>
    <row r="175" s="497" customFormat="true" ht="15" hidden="false" customHeight="false" outlineLevel="0" collapsed="false">
      <c r="A175" s="877"/>
      <c r="B175" s="878"/>
      <c r="C175" s="879"/>
      <c r="D175" s="879"/>
      <c r="E175" s="879"/>
      <c r="G175" s="880"/>
    </row>
    <row r="176" customFormat="false" ht="15" hidden="false" customHeight="false" outlineLevel="0" collapsed="false">
      <c r="A176" s="828" t="n">
        <f aca="false">Varanda!$C$49</f>
        <v>3</v>
      </c>
      <c r="B176" s="849" t="str">
        <f aca="false">Varanda!$D$49</f>
        <v>REINSTALAÇÃO DE GUARDA CORPO</v>
      </c>
      <c r="C176" s="830"/>
      <c r="D176" s="830"/>
      <c r="E176" s="830"/>
      <c r="G176" s="875" t="n">
        <f aca="false">G178+G181</f>
        <v>2168.7055845976</v>
      </c>
    </row>
    <row r="177" customFormat="false" ht="24.95" hidden="false" customHeight="true" outlineLevel="0" collapsed="false">
      <c r="A177" s="832"/>
      <c r="B177" s="833"/>
      <c r="C177" s="834"/>
      <c r="D177" s="834"/>
      <c r="E177" s="834"/>
      <c r="G177" s="835"/>
    </row>
    <row r="178" s="810" customFormat="true" ht="24.95" hidden="false" customHeight="true" outlineLevel="0" collapsed="false">
      <c r="A178" s="836"/>
      <c r="B178" s="876" t="s">
        <v>2095</v>
      </c>
      <c r="C178" s="838" t="n">
        <f aca="false">C179*$G178</f>
        <v>0</v>
      </c>
      <c r="D178" s="838" t="n">
        <f aca="false">D179*$G178</f>
        <v>1418.73704182723</v>
      </c>
      <c r="E178" s="838" t="n">
        <f aca="false">E179*$G178</f>
        <v>0</v>
      </c>
      <c r="G178" s="839" t="n">
        <f aca="false">Varanda!$P$51</f>
        <v>1418.73704182723</v>
      </c>
    </row>
    <row r="179" s="842" customFormat="true" ht="24.95" hidden="false" customHeight="true" outlineLevel="0" collapsed="false">
      <c r="A179" s="840"/>
      <c r="B179" s="840" t="s">
        <v>11</v>
      </c>
      <c r="C179" s="841" t="n">
        <v>0</v>
      </c>
      <c r="D179" s="841" t="n">
        <v>1</v>
      </c>
      <c r="E179" s="841" t="n">
        <v>0</v>
      </c>
      <c r="G179" s="843" t="n">
        <f aca="false">SUM(C179:E179)</f>
        <v>1</v>
      </c>
      <c r="H179" s="810"/>
    </row>
    <row r="180" s="497" customFormat="true" ht="15" hidden="false" customHeight="false" outlineLevel="0" collapsed="false">
      <c r="A180" s="863"/>
      <c r="B180" s="864"/>
      <c r="C180" s="865"/>
      <c r="D180" s="865"/>
      <c r="E180" s="865"/>
      <c r="G180" s="866"/>
    </row>
    <row r="181" s="810" customFormat="true" ht="24.95" hidden="false" customHeight="true" outlineLevel="0" collapsed="false">
      <c r="A181" s="836"/>
      <c r="B181" s="876" t="s">
        <v>2096</v>
      </c>
      <c r="C181" s="838" t="n">
        <f aca="false">C182*$G181</f>
        <v>0</v>
      </c>
      <c r="D181" s="838" t="n">
        <f aca="false">D182*$G181</f>
        <v>0</v>
      </c>
      <c r="E181" s="838" t="n">
        <f aca="false">E182*$G181</f>
        <v>749.968542770371</v>
      </c>
      <c r="G181" s="839" t="n">
        <f aca="false">Varanda!$P$58</f>
        <v>749.968542770371</v>
      </c>
    </row>
    <row r="182" s="842" customFormat="true" ht="24.95" hidden="false" customHeight="true" outlineLevel="0" collapsed="false">
      <c r="A182" s="840"/>
      <c r="B182" s="840" t="s">
        <v>11</v>
      </c>
      <c r="C182" s="841" t="n">
        <v>0</v>
      </c>
      <c r="D182" s="841" t="n">
        <v>0</v>
      </c>
      <c r="E182" s="841" t="n">
        <v>1</v>
      </c>
      <c r="G182" s="843" t="n">
        <f aca="false">SUM(C182:E182)</f>
        <v>1</v>
      </c>
      <c r="H182" s="810"/>
    </row>
    <row r="183" s="497" customFormat="true" ht="15" hidden="false" customHeight="false" outlineLevel="0" collapsed="false">
      <c r="A183" s="863"/>
      <c r="B183" s="864"/>
      <c r="C183" s="865"/>
      <c r="D183" s="865"/>
      <c r="E183" s="865"/>
      <c r="G183" s="866"/>
    </row>
    <row r="184" s="497" customFormat="true" ht="15" hidden="false" customHeight="true" outlineLevel="0" collapsed="false">
      <c r="A184" s="871" t="s">
        <v>2097</v>
      </c>
      <c r="B184" s="871"/>
      <c r="C184" s="871"/>
      <c r="D184" s="871"/>
      <c r="E184" s="871"/>
      <c r="F184" s="871"/>
      <c r="G184" s="871"/>
    </row>
    <row r="185" customFormat="false" ht="15" hidden="false" customHeight="false" outlineLevel="0" collapsed="false">
      <c r="A185" s="872" t="n">
        <f aca="false">'Porta arquivo'!$C$14</f>
        <v>1</v>
      </c>
      <c r="B185" s="873" t="str">
        <f aca="false">'Porta arquivo'!$D$14</f>
        <v>DEMOLIÇÃO</v>
      </c>
      <c r="C185" s="874"/>
      <c r="D185" s="874"/>
      <c r="E185" s="874"/>
      <c r="G185" s="875" t="n">
        <f aca="false">G187+G189+G192</f>
        <v>1195.13</v>
      </c>
    </row>
    <row r="186" customFormat="false" ht="24.95" hidden="false" customHeight="true" outlineLevel="0" collapsed="false">
      <c r="A186" s="832"/>
      <c r="B186" s="833"/>
      <c r="C186" s="834"/>
      <c r="D186" s="834"/>
      <c r="E186" s="834"/>
      <c r="G186" s="835"/>
    </row>
    <row r="187" s="810" customFormat="true" ht="24.95" hidden="false" customHeight="true" outlineLevel="0" collapsed="false">
      <c r="A187" s="836"/>
      <c r="B187" s="876" t="s">
        <v>2098</v>
      </c>
      <c r="C187" s="838" t="n">
        <f aca="false">C188*$G187</f>
        <v>211.976</v>
      </c>
      <c r="D187" s="838" t="n">
        <f aca="false">D188*$G187</f>
        <v>26.497</v>
      </c>
      <c r="E187" s="838" t="n">
        <f aca="false">E188*$G187</f>
        <v>26.497</v>
      </c>
      <c r="G187" s="839" t="n">
        <f aca="false">'Porta arquivo'!$O$16</f>
        <v>264.97</v>
      </c>
    </row>
    <row r="188" s="842" customFormat="true" ht="24.95" hidden="false" customHeight="true" outlineLevel="0" collapsed="false">
      <c r="A188" s="840"/>
      <c r="B188" s="840" t="s">
        <v>11</v>
      </c>
      <c r="C188" s="841" t="n">
        <v>0.8</v>
      </c>
      <c r="D188" s="841" t="n">
        <v>0.1</v>
      </c>
      <c r="E188" s="841" t="n">
        <v>0.1</v>
      </c>
      <c r="G188" s="843" t="n">
        <f aca="false">SUM(C188:D188)</f>
        <v>0.9</v>
      </c>
      <c r="H188" s="810"/>
    </row>
    <row r="189" s="810" customFormat="true" ht="24.95" hidden="false" customHeight="true" outlineLevel="0" collapsed="false">
      <c r="A189" s="836"/>
      <c r="B189" s="876" t="s">
        <v>2099</v>
      </c>
      <c r="C189" s="838" t="n">
        <f aca="false">C190*$G189</f>
        <v>751.19</v>
      </c>
      <c r="D189" s="838" t="n">
        <f aca="false">D190*$G189</f>
        <v>0</v>
      </c>
      <c r="E189" s="838" t="n">
        <f aca="false">E190*$G189</f>
        <v>0</v>
      </c>
      <c r="G189" s="839" t="n">
        <f aca="false">'Porta arquivo'!O18+'Porta arquivo'!O21+'Porta arquivo'!O24+'Porta arquivo'!O28+'Porta arquivo'!O32+'Porta arquivo'!O35</f>
        <v>751.19</v>
      </c>
    </row>
    <row r="190" s="842" customFormat="true" ht="24.95" hidden="false" customHeight="true" outlineLevel="0" collapsed="false">
      <c r="A190" s="840"/>
      <c r="B190" s="840" t="s">
        <v>11</v>
      </c>
      <c r="C190" s="841" t="n">
        <v>1</v>
      </c>
      <c r="D190" s="841" t="n">
        <v>0</v>
      </c>
      <c r="E190" s="841" t="n">
        <v>0</v>
      </c>
      <c r="G190" s="843" t="n">
        <f aca="false">SUM(C190:D190)</f>
        <v>1</v>
      </c>
      <c r="H190" s="810"/>
    </row>
    <row r="191" s="497" customFormat="true" ht="15" hidden="false" customHeight="false" outlineLevel="0" collapsed="false">
      <c r="A191" s="863"/>
      <c r="B191" s="864"/>
      <c r="C191" s="865"/>
      <c r="D191" s="865"/>
      <c r="E191" s="865"/>
      <c r="G191" s="866"/>
    </row>
    <row r="192" s="810" customFormat="true" ht="24.95" hidden="false" customHeight="true" outlineLevel="0" collapsed="false">
      <c r="A192" s="836"/>
      <c r="B192" s="876" t="s">
        <v>2100</v>
      </c>
      <c r="C192" s="838" t="n">
        <f aca="false">C193*$G192</f>
        <v>143.176</v>
      </c>
      <c r="D192" s="838" t="n">
        <f aca="false">D193*$G192</f>
        <v>17.897</v>
      </c>
      <c r="E192" s="838" t="n">
        <f aca="false">E193*$G192</f>
        <v>17.897</v>
      </c>
      <c r="G192" s="839" t="n">
        <f aca="false">'Porta arquivo'!$O$38</f>
        <v>178.97</v>
      </c>
    </row>
    <row r="193" s="842" customFormat="true" ht="24.95" hidden="false" customHeight="true" outlineLevel="0" collapsed="false">
      <c r="A193" s="840"/>
      <c r="B193" s="840" t="s">
        <v>11</v>
      </c>
      <c r="C193" s="841" t="n">
        <v>0.8</v>
      </c>
      <c r="D193" s="841" t="n">
        <v>0.1</v>
      </c>
      <c r="E193" s="841" t="n">
        <v>0.1</v>
      </c>
      <c r="G193" s="843" t="n">
        <f aca="false">SUM(C193:D193)</f>
        <v>0.9</v>
      </c>
      <c r="H193" s="810"/>
    </row>
    <row r="194" s="497" customFormat="true" ht="15" hidden="false" customHeight="false" outlineLevel="0" collapsed="false">
      <c r="A194" s="863"/>
      <c r="B194" s="864"/>
      <c r="C194" s="865"/>
      <c r="D194" s="865"/>
      <c r="E194" s="865"/>
      <c r="G194" s="866"/>
    </row>
    <row r="195" customFormat="false" ht="15" hidden="false" customHeight="false" outlineLevel="0" collapsed="false">
      <c r="A195" s="828" t="n">
        <f aca="false">'Porta arquivo'!$C$41</f>
        <v>2</v>
      </c>
      <c r="B195" s="849" t="str">
        <f aca="false">'Porta arquivo'!$D$41</f>
        <v>INFRA-ESTRUTURA</v>
      </c>
      <c r="C195" s="830"/>
      <c r="D195" s="830"/>
      <c r="E195" s="830"/>
      <c r="G195" s="875" t="n">
        <f aca="false">G197+G200</f>
        <v>374.69</v>
      </c>
    </row>
    <row r="196" customFormat="false" ht="24.95" hidden="false" customHeight="true" outlineLevel="0" collapsed="false">
      <c r="A196" s="832"/>
      <c r="B196" s="833"/>
      <c r="C196" s="834"/>
      <c r="D196" s="834"/>
      <c r="E196" s="834"/>
      <c r="G196" s="835"/>
    </row>
    <row r="197" s="810" customFormat="true" ht="24.95" hidden="false" customHeight="true" outlineLevel="0" collapsed="false">
      <c r="A197" s="836"/>
      <c r="B197" s="876" t="s">
        <v>2101</v>
      </c>
      <c r="C197" s="838" t="n">
        <f aca="false">C198*$G197</f>
        <v>270.52</v>
      </c>
      <c r="D197" s="838" t="n">
        <f aca="false">D198*$G197</f>
        <v>0</v>
      </c>
      <c r="E197" s="838" t="n">
        <f aca="false">E198*$G197</f>
        <v>0</v>
      </c>
      <c r="G197" s="839" t="n">
        <f aca="false">'Porta arquivo'!$O$44</f>
        <v>270.52</v>
      </c>
    </row>
    <row r="198" s="842" customFormat="true" ht="24.95" hidden="false" customHeight="true" outlineLevel="0" collapsed="false">
      <c r="A198" s="840"/>
      <c r="B198" s="840" t="s">
        <v>11</v>
      </c>
      <c r="C198" s="841" t="n">
        <v>1</v>
      </c>
      <c r="D198" s="841" t="n">
        <v>0</v>
      </c>
      <c r="E198" s="841" t="n">
        <v>0</v>
      </c>
      <c r="G198" s="843" t="n">
        <f aca="false">SUM(C198:E198)</f>
        <v>1</v>
      </c>
      <c r="H198" s="810"/>
    </row>
    <row r="199" s="497" customFormat="true" ht="15" hidden="false" customHeight="false" outlineLevel="0" collapsed="false">
      <c r="A199" s="863"/>
      <c r="B199" s="864"/>
      <c r="C199" s="865"/>
      <c r="D199" s="865"/>
      <c r="E199" s="865"/>
      <c r="G199" s="866"/>
    </row>
    <row r="200" s="810" customFormat="true" ht="24.95" hidden="false" customHeight="true" outlineLevel="0" collapsed="false">
      <c r="A200" s="836"/>
      <c r="B200" s="876" t="s">
        <v>2102</v>
      </c>
      <c r="C200" s="838" t="n">
        <f aca="false">C201*$G200</f>
        <v>104.17</v>
      </c>
      <c r="D200" s="838" t="n">
        <f aca="false">D201*$G200</f>
        <v>0</v>
      </c>
      <c r="E200" s="838" t="n">
        <f aca="false">E201*$G200</f>
        <v>0</v>
      </c>
      <c r="G200" s="839" t="n">
        <f aca="false">'Porta arquivo'!$O$52</f>
        <v>104.17</v>
      </c>
    </row>
    <row r="201" s="842" customFormat="true" ht="24.95" hidden="false" customHeight="true" outlineLevel="0" collapsed="false">
      <c r="A201" s="840"/>
      <c r="B201" s="840" t="s">
        <v>11</v>
      </c>
      <c r="C201" s="841" t="n">
        <v>1</v>
      </c>
      <c r="D201" s="841" t="n">
        <v>0</v>
      </c>
      <c r="E201" s="841" t="n">
        <v>0</v>
      </c>
      <c r="G201" s="843" t="n">
        <f aca="false">SUM(C201:E201)</f>
        <v>1</v>
      </c>
      <c r="H201" s="810"/>
    </row>
    <row r="202" s="497" customFormat="true" ht="15" hidden="false" customHeight="false" outlineLevel="0" collapsed="false">
      <c r="A202" s="863"/>
      <c r="B202" s="864"/>
      <c r="C202" s="865"/>
      <c r="D202" s="865"/>
      <c r="E202" s="865"/>
      <c r="G202" s="866"/>
    </row>
    <row r="203" s="497" customFormat="true" ht="15" hidden="false" customHeight="false" outlineLevel="0" collapsed="false">
      <c r="A203" s="877"/>
      <c r="B203" s="878"/>
      <c r="C203" s="879"/>
      <c r="D203" s="879"/>
      <c r="E203" s="879"/>
      <c r="G203" s="880"/>
    </row>
    <row r="204" customFormat="false" ht="15" hidden="false" customHeight="false" outlineLevel="0" collapsed="false">
      <c r="A204" s="828" t="n">
        <f aca="false">'Porta arquivo'!$C$56</f>
        <v>3</v>
      </c>
      <c r="B204" s="849" t="str">
        <f aca="false">'Porta arquivo'!$D$56</f>
        <v>ESTRUTURA</v>
      </c>
      <c r="C204" s="830"/>
      <c r="D204" s="830"/>
      <c r="E204" s="830"/>
      <c r="G204" s="875" t="n">
        <f aca="false">G206+G209</f>
        <v>841.68</v>
      </c>
    </row>
    <row r="205" customFormat="false" ht="24.95" hidden="false" customHeight="true" outlineLevel="0" collapsed="false">
      <c r="A205" s="832"/>
      <c r="B205" s="833"/>
      <c r="C205" s="834"/>
      <c r="D205" s="834"/>
      <c r="E205" s="834"/>
      <c r="G205" s="835"/>
    </row>
    <row r="206" s="810" customFormat="true" ht="24.95" hidden="false" customHeight="true" outlineLevel="0" collapsed="false">
      <c r="A206" s="836"/>
      <c r="B206" s="876" t="s">
        <v>2058</v>
      </c>
      <c r="C206" s="838" t="n">
        <f aca="false">C207*$G206</f>
        <v>0</v>
      </c>
      <c r="D206" s="838" t="n">
        <f aca="false">D207*$G206</f>
        <v>0</v>
      </c>
      <c r="E206" s="838" t="n">
        <f aca="false">E207*$G206</f>
        <v>493.95</v>
      </c>
      <c r="G206" s="839" t="n">
        <f aca="false">'Porta arquivo'!O59+'Porta arquivo'!O69+'Porta arquivo'!O77</f>
        <v>493.95</v>
      </c>
    </row>
    <row r="207" s="842" customFormat="true" ht="24.95" hidden="false" customHeight="true" outlineLevel="0" collapsed="false">
      <c r="A207" s="840"/>
      <c r="B207" s="840" t="s">
        <v>11</v>
      </c>
      <c r="C207" s="841" t="n">
        <v>0</v>
      </c>
      <c r="D207" s="841" t="n">
        <v>0</v>
      </c>
      <c r="E207" s="841" t="n">
        <v>1</v>
      </c>
      <c r="G207" s="843" t="n">
        <f aca="false">SUM(C207:E207)</f>
        <v>1</v>
      </c>
      <c r="H207" s="810"/>
    </row>
    <row r="208" s="497" customFormat="true" ht="15" hidden="false" customHeight="false" outlineLevel="0" collapsed="false">
      <c r="A208" s="863"/>
      <c r="B208" s="864"/>
      <c r="C208" s="865"/>
      <c r="D208" s="865"/>
      <c r="E208" s="865"/>
      <c r="G208" s="866"/>
    </row>
    <row r="209" s="810" customFormat="true" ht="24.95" hidden="false" customHeight="true" outlineLevel="0" collapsed="false">
      <c r="A209" s="836"/>
      <c r="B209" s="876" t="s">
        <v>2103</v>
      </c>
      <c r="C209" s="838" t="n">
        <f aca="false">C210*$G209</f>
        <v>0</v>
      </c>
      <c r="D209" s="838" t="n">
        <f aca="false">D210*$G209</f>
        <v>0</v>
      </c>
      <c r="E209" s="838" t="n">
        <f aca="false">E210*$G209</f>
        <v>347.73</v>
      </c>
      <c r="G209" s="839" t="n">
        <f aca="false">'Porta arquivo'!O82+'Porta arquivo'!O92+'Porta arquivo'!O100</f>
        <v>347.73</v>
      </c>
    </row>
    <row r="210" s="842" customFormat="true" ht="24.95" hidden="false" customHeight="true" outlineLevel="0" collapsed="false">
      <c r="A210" s="840"/>
      <c r="B210" s="840" t="s">
        <v>11</v>
      </c>
      <c r="C210" s="841" t="n">
        <v>0</v>
      </c>
      <c r="D210" s="841" t="n">
        <v>0</v>
      </c>
      <c r="E210" s="841" t="n">
        <v>1</v>
      </c>
      <c r="G210" s="843" t="n">
        <f aca="false">SUM(C210:E210)</f>
        <v>1</v>
      </c>
      <c r="H210" s="810"/>
    </row>
    <row r="212" customFormat="false" ht="15" hidden="false" customHeight="false" outlineLevel="0" collapsed="false">
      <c r="A212" s="828" t="n">
        <f aca="false">'Porta arquivo'!$C$104</f>
        <v>4</v>
      </c>
      <c r="B212" s="849" t="str">
        <f aca="false">'Porta arquivo'!$D$104</f>
        <v>ESQUADRIAS</v>
      </c>
      <c r="C212" s="830"/>
      <c r="D212" s="830"/>
      <c r="E212" s="830"/>
      <c r="G212" s="875" t="n">
        <f aca="false">G214+G217</f>
        <v>8903.72</v>
      </c>
    </row>
    <row r="213" customFormat="false" ht="24.95" hidden="false" customHeight="true" outlineLevel="0" collapsed="false">
      <c r="A213" s="832"/>
      <c r="B213" s="833"/>
      <c r="C213" s="834"/>
      <c r="D213" s="834"/>
      <c r="E213" s="834"/>
      <c r="G213" s="835"/>
    </row>
    <row r="214" s="810" customFormat="true" ht="24.95" hidden="false" customHeight="true" outlineLevel="0" collapsed="false">
      <c r="A214" s="836"/>
      <c r="B214" s="876" t="s">
        <v>2104</v>
      </c>
      <c r="C214" s="838" t="n">
        <f aca="false">C215*$G214</f>
        <v>0</v>
      </c>
      <c r="D214" s="838" t="n">
        <f aca="false">D215*$G214</f>
        <v>6632.84</v>
      </c>
      <c r="E214" s="838" t="n">
        <f aca="false">E215*$G214</f>
        <v>0</v>
      </c>
      <c r="G214" s="839" t="n">
        <f aca="false">'Porta arquivo'!O107+'Porta arquivo'!O113</f>
        <v>6632.84</v>
      </c>
    </row>
    <row r="215" s="842" customFormat="true" ht="24.95" hidden="false" customHeight="true" outlineLevel="0" collapsed="false">
      <c r="A215" s="840"/>
      <c r="B215" s="840" t="s">
        <v>11</v>
      </c>
      <c r="C215" s="841" t="n">
        <v>0</v>
      </c>
      <c r="D215" s="841" t="n">
        <v>1</v>
      </c>
      <c r="E215" s="841" t="n">
        <v>0</v>
      </c>
      <c r="G215" s="843" t="n">
        <f aca="false">SUM(C215:E215)</f>
        <v>1</v>
      </c>
      <c r="H215" s="810"/>
    </row>
    <row r="216" s="497" customFormat="true" ht="15" hidden="false" customHeight="false" outlineLevel="0" collapsed="false">
      <c r="A216" s="863"/>
      <c r="B216" s="864"/>
      <c r="C216" s="865"/>
      <c r="D216" s="865"/>
      <c r="E216" s="865"/>
      <c r="G216" s="866"/>
    </row>
    <row r="217" s="810" customFormat="true" ht="24.95" hidden="false" customHeight="true" outlineLevel="0" collapsed="false">
      <c r="A217" s="836"/>
      <c r="B217" s="876" t="s">
        <v>2094</v>
      </c>
      <c r="C217" s="838" t="n">
        <f aca="false">C218*$G217</f>
        <v>0</v>
      </c>
      <c r="D217" s="838" t="n">
        <f aca="false">D218*$G217</f>
        <v>0</v>
      </c>
      <c r="E217" s="838" t="n">
        <f aca="false">E218*$G217</f>
        <v>2270.88</v>
      </c>
      <c r="G217" s="839" t="n">
        <f aca="false">'Porta arquivo'!$O$120</f>
        <v>2270.88</v>
      </c>
    </row>
    <row r="218" s="842" customFormat="true" ht="24.95" hidden="false" customHeight="true" outlineLevel="0" collapsed="false">
      <c r="A218" s="840"/>
      <c r="B218" s="840" t="s">
        <v>11</v>
      </c>
      <c r="C218" s="841" t="n">
        <v>0</v>
      </c>
      <c r="D218" s="841" t="n">
        <v>0</v>
      </c>
      <c r="E218" s="841" t="n">
        <v>1</v>
      </c>
      <c r="G218" s="843" t="n">
        <f aca="false">SUM(C218:E218)</f>
        <v>1</v>
      </c>
      <c r="H218" s="810"/>
    </row>
    <row r="220" customFormat="false" ht="15" hidden="false" customHeight="false" outlineLevel="0" collapsed="false">
      <c r="A220" s="828" t="n">
        <f aca="false">'Porta arquivo'!$C$126</f>
        <v>5</v>
      </c>
      <c r="B220" s="849" t="str">
        <f aca="false">'Porta arquivo'!$D$126</f>
        <v>COBERTURA</v>
      </c>
      <c r="C220" s="830"/>
      <c r="D220" s="830"/>
      <c r="E220" s="830"/>
      <c r="G220" s="875" t="n">
        <f aca="false">G222</f>
        <v>5232.43</v>
      </c>
    </row>
    <row r="221" customFormat="false" ht="15.75" hidden="false" customHeight="true" outlineLevel="0" collapsed="false">
      <c r="A221" s="832"/>
      <c r="B221" s="833"/>
      <c r="C221" s="834"/>
      <c r="D221" s="834"/>
      <c r="E221" s="834"/>
      <c r="G221" s="835"/>
    </row>
    <row r="222" s="810" customFormat="true" ht="24.95" hidden="false" customHeight="true" outlineLevel="0" collapsed="false">
      <c r="A222" s="836"/>
      <c r="B222" s="876" t="s">
        <v>2105</v>
      </c>
      <c r="C222" s="838" t="n">
        <f aca="false">C223*$G222</f>
        <v>0</v>
      </c>
      <c r="D222" s="838" t="n">
        <f aca="false">D223*$G222</f>
        <v>0</v>
      </c>
      <c r="E222" s="838" t="n">
        <f aca="false">E223*$G222</f>
        <v>5232.43</v>
      </c>
      <c r="G222" s="839" t="n">
        <f aca="false">'Porta arquivo'!$O$129</f>
        <v>5232.43</v>
      </c>
    </row>
    <row r="223" s="842" customFormat="true" ht="24.95" hidden="false" customHeight="true" outlineLevel="0" collapsed="false">
      <c r="A223" s="840"/>
      <c r="B223" s="840" t="s">
        <v>11</v>
      </c>
      <c r="C223" s="841" t="n">
        <v>0</v>
      </c>
      <c r="D223" s="841" t="n">
        <v>0</v>
      </c>
      <c r="E223" s="841" t="n">
        <v>1</v>
      </c>
      <c r="G223" s="843" t="n">
        <f aca="false">SUM(C223:E223)</f>
        <v>1</v>
      </c>
      <c r="H223" s="810"/>
    </row>
    <row r="225" customFormat="false" ht="15" hidden="false" customHeight="false" outlineLevel="0" collapsed="false">
      <c r="A225" s="828" t="n">
        <f aca="false">'Porta arquivo'!C132</f>
        <v>6</v>
      </c>
      <c r="B225" s="849" t="str">
        <f aca="false">'Porta arquivo'!$D$132</f>
        <v>FECHAMENTO COM PLACA CIMENTÍCIA</v>
      </c>
      <c r="C225" s="830"/>
      <c r="D225" s="830"/>
      <c r="E225" s="830"/>
      <c r="G225" s="875" t="n">
        <f aca="false">G227</f>
        <v>513.46</v>
      </c>
    </row>
    <row r="226" customFormat="false" ht="15.75" hidden="false" customHeight="true" outlineLevel="0" collapsed="false">
      <c r="A226" s="832"/>
      <c r="B226" s="833"/>
      <c r="C226" s="834"/>
      <c r="D226" s="834"/>
      <c r="E226" s="834"/>
      <c r="G226" s="835"/>
    </row>
    <row r="227" s="810" customFormat="true" ht="24.95" hidden="false" customHeight="true" outlineLevel="0" collapsed="false">
      <c r="A227" s="836"/>
      <c r="B227" s="876" t="s">
        <v>2106</v>
      </c>
      <c r="C227" s="838" t="n">
        <f aca="false">C228*$G227</f>
        <v>0</v>
      </c>
      <c r="D227" s="838" t="n">
        <f aca="false">D228*$G227</f>
        <v>513.46</v>
      </c>
      <c r="E227" s="838" t="n">
        <f aca="false">E228*$G227</f>
        <v>0</v>
      </c>
      <c r="G227" s="839" t="n">
        <f aca="false">'Porta arquivo'!$O$134</f>
        <v>513.46</v>
      </c>
    </row>
    <row r="228" s="842" customFormat="true" ht="24.95" hidden="false" customHeight="true" outlineLevel="0" collapsed="false">
      <c r="A228" s="840"/>
      <c r="B228" s="840" t="s">
        <v>11</v>
      </c>
      <c r="C228" s="841" t="n">
        <v>0</v>
      </c>
      <c r="D228" s="841" t="n">
        <v>1</v>
      </c>
      <c r="E228" s="841" t="n">
        <v>0</v>
      </c>
      <c r="G228" s="843" t="n">
        <f aca="false">SUM(C228:E228)</f>
        <v>1</v>
      </c>
      <c r="H228" s="810"/>
    </row>
    <row r="230" customFormat="false" ht="15" hidden="false" customHeight="false" outlineLevel="0" collapsed="false">
      <c r="A230" s="828" t="n">
        <f aca="false">'Porta arquivo'!$C$141</f>
        <v>7</v>
      </c>
      <c r="B230" s="849" t="str">
        <f aca="false">'Porta arquivo'!$D$141</f>
        <v>REVESTIMENTOS INTERNOS E EXTERNOS</v>
      </c>
      <c r="C230" s="830"/>
      <c r="D230" s="830"/>
      <c r="E230" s="830"/>
      <c r="G230" s="875" t="n">
        <f aca="false">G232</f>
        <v>272.44</v>
      </c>
    </row>
    <row r="231" customFormat="false" ht="15.75" hidden="false" customHeight="true" outlineLevel="0" collapsed="false">
      <c r="A231" s="832"/>
      <c r="B231" s="833"/>
      <c r="C231" s="834"/>
      <c r="D231" s="834"/>
      <c r="E231" s="834"/>
      <c r="G231" s="835"/>
    </row>
    <row r="232" s="810" customFormat="true" ht="24.95" hidden="false" customHeight="true" outlineLevel="0" collapsed="false">
      <c r="A232" s="836"/>
      <c r="B232" s="876" t="s">
        <v>2107</v>
      </c>
      <c r="C232" s="838" t="n">
        <f aca="false">C233*$G232</f>
        <v>0</v>
      </c>
      <c r="D232" s="838" t="n">
        <f aca="false">D233*$G232</f>
        <v>272.44</v>
      </c>
      <c r="E232" s="838" t="n">
        <f aca="false">E233*$G232</f>
        <v>0</v>
      </c>
      <c r="G232" s="839" t="n">
        <f aca="false">'Porta arquivo'!O143+'Porta arquivo'!$O$148</f>
        <v>272.44</v>
      </c>
    </row>
    <row r="233" s="842" customFormat="true" ht="24.95" hidden="false" customHeight="true" outlineLevel="0" collapsed="false">
      <c r="A233" s="840"/>
      <c r="B233" s="840" t="s">
        <v>11</v>
      </c>
      <c r="C233" s="841" t="n">
        <v>0</v>
      </c>
      <c r="D233" s="841" t="n">
        <v>1</v>
      </c>
      <c r="E233" s="841" t="n">
        <v>0</v>
      </c>
      <c r="G233" s="843" t="n">
        <f aca="false">SUM(C233:E233)</f>
        <v>1</v>
      </c>
      <c r="H233" s="810"/>
    </row>
    <row r="235" customFormat="false" ht="15" hidden="false" customHeight="false" outlineLevel="0" collapsed="false">
      <c r="A235" s="828" t="n">
        <f aca="false">'Porta arquivo'!$C$153</f>
        <v>8</v>
      </c>
      <c r="B235" s="849" t="str">
        <f aca="false">'Porta arquivo'!$D$153</f>
        <v>PISOS INTERNOS/ EXTERNOS</v>
      </c>
      <c r="C235" s="830"/>
      <c r="D235" s="830"/>
      <c r="E235" s="830"/>
      <c r="G235" s="875" t="n">
        <f aca="false">G237+G239</f>
        <v>1307.6</v>
      </c>
    </row>
    <row r="236" customFormat="false" ht="15.75" hidden="false" customHeight="true" outlineLevel="0" collapsed="false">
      <c r="A236" s="832"/>
      <c r="B236" s="833"/>
      <c r="C236" s="834"/>
      <c r="D236" s="834"/>
      <c r="E236" s="834"/>
      <c r="G236" s="835"/>
    </row>
    <row r="237" s="810" customFormat="true" ht="24.95" hidden="false" customHeight="true" outlineLevel="0" collapsed="false">
      <c r="A237" s="836"/>
      <c r="B237" s="876" t="s">
        <v>2108</v>
      </c>
      <c r="C237" s="838" t="n">
        <f aca="false">C238*$G237</f>
        <v>0</v>
      </c>
      <c r="D237" s="838" t="n">
        <f aca="false">D238*$G237</f>
        <v>983.16</v>
      </c>
      <c r="E237" s="838" t="n">
        <f aca="false">E238*$G237</f>
        <v>0</v>
      </c>
      <c r="G237" s="839" t="n">
        <f aca="false">'Porta arquivo'!O155+'Porta arquivo'!O159+'Porta arquivo'!O165+'Porta arquivo'!O171</f>
        <v>983.16</v>
      </c>
    </row>
    <row r="238" s="842" customFormat="true" ht="24.95" hidden="false" customHeight="true" outlineLevel="0" collapsed="false">
      <c r="A238" s="840"/>
      <c r="B238" s="840" t="s">
        <v>11</v>
      </c>
      <c r="C238" s="841" t="n">
        <v>0</v>
      </c>
      <c r="D238" s="841" t="n">
        <v>1</v>
      </c>
      <c r="E238" s="841" t="n">
        <v>0</v>
      </c>
      <c r="G238" s="843" t="n">
        <f aca="false">SUM(C238:E238)</f>
        <v>1</v>
      </c>
      <c r="H238" s="810"/>
    </row>
    <row r="239" s="810" customFormat="true" ht="24.95" hidden="false" customHeight="true" outlineLevel="0" collapsed="false">
      <c r="A239" s="836"/>
      <c r="B239" s="876" t="s">
        <v>2109</v>
      </c>
      <c r="C239" s="838" t="n">
        <f aca="false">C240*$G239</f>
        <v>0</v>
      </c>
      <c r="D239" s="838" t="n">
        <f aca="false">D240*$G239</f>
        <v>324.44</v>
      </c>
      <c r="E239" s="838" t="n">
        <f aca="false">E240*$G239</f>
        <v>0</v>
      </c>
      <c r="G239" s="839" t="n">
        <f aca="false">'Porta arquivo'!$O$178</f>
        <v>324.44</v>
      </c>
    </row>
    <row r="240" s="842" customFormat="true" ht="24.95" hidden="false" customHeight="true" outlineLevel="0" collapsed="false">
      <c r="A240" s="840"/>
      <c r="B240" s="840" t="s">
        <v>11</v>
      </c>
      <c r="C240" s="841" t="n">
        <v>0</v>
      </c>
      <c r="D240" s="841" t="n">
        <v>1</v>
      </c>
      <c r="E240" s="841" t="n">
        <v>0</v>
      </c>
      <c r="G240" s="843" t="n">
        <f aca="false">SUM(C240:E240)</f>
        <v>1</v>
      </c>
      <c r="H240" s="810"/>
    </row>
    <row r="242" customFormat="false" ht="15" hidden="false" customHeight="false" outlineLevel="0" collapsed="false">
      <c r="A242" s="828" t="n">
        <f aca="false">'Porta arquivo'!$C$186</f>
        <v>9</v>
      </c>
      <c r="B242" s="849" t="str">
        <f aca="false">'Porta arquivo'!$D$186</f>
        <v>SOLEIRAS</v>
      </c>
      <c r="C242" s="830"/>
      <c r="D242" s="830"/>
      <c r="E242" s="830"/>
      <c r="G242" s="875" t="n">
        <f aca="false">G244</f>
        <v>246.14</v>
      </c>
    </row>
    <row r="243" customFormat="false" ht="15.75" hidden="false" customHeight="true" outlineLevel="0" collapsed="false">
      <c r="A243" s="832"/>
      <c r="B243" s="833"/>
      <c r="C243" s="834"/>
      <c r="D243" s="834"/>
      <c r="E243" s="834"/>
      <c r="G243" s="835"/>
    </row>
    <row r="244" s="810" customFormat="true" ht="24.95" hidden="false" customHeight="true" outlineLevel="0" collapsed="false">
      <c r="A244" s="836"/>
      <c r="B244" s="876" t="s">
        <v>2110</v>
      </c>
      <c r="C244" s="838" t="n">
        <f aca="false">C245*$G244</f>
        <v>0</v>
      </c>
      <c r="D244" s="838" t="n">
        <f aca="false">D245*$G244</f>
        <v>246.14</v>
      </c>
      <c r="E244" s="838" t="n">
        <f aca="false">E245*$G244</f>
        <v>0</v>
      </c>
      <c r="G244" s="839" t="n">
        <f aca="false">'Porta arquivo'!$O$188</f>
        <v>246.14</v>
      </c>
    </row>
    <row r="245" s="842" customFormat="true" ht="24.95" hidden="false" customHeight="true" outlineLevel="0" collapsed="false">
      <c r="A245" s="840"/>
      <c r="B245" s="840" t="s">
        <v>11</v>
      </c>
      <c r="C245" s="841" t="n">
        <v>0</v>
      </c>
      <c r="D245" s="841" t="n">
        <v>1</v>
      </c>
      <c r="E245" s="841" t="n">
        <v>0</v>
      </c>
      <c r="G245" s="843" t="n">
        <f aca="false">SUM(C245:E245)</f>
        <v>1</v>
      </c>
      <c r="H245" s="810"/>
    </row>
    <row r="247" customFormat="false" ht="15" hidden="false" customHeight="false" outlineLevel="0" collapsed="false">
      <c r="A247" s="828" t="n">
        <f aca="false">'Porta arquivo'!$C$194</f>
        <v>10</v>
      </c>
      <c r="B247" s="849" t="str">
        <f aca="false">'Porta arquivo'!$D$194</f>
        <v>PINTURAS</v>
      </c>
      <c r="C247" s="830"/>
      <c r="D247" s="830"/>
      <c r="E247" s="830"/>
      <c r="G247" s="875" t="n">
        <f aca="false">G249+G251</f>
        <v>322.2</v>
      </c>
    </row>
    <row r="248" customFormat="false" ht="15.75" hidden="false" customHeight="true" outlineLevel="0" collapsed="false">
      <c r="A248" s="832"/>
      <c r="B248" s="833"/>
      <c r="C248" s="834"/>
      <c r="D248" s="834"/>
      <c r="E248" s="834"/>
      <c r="G248" s="835"/>
    </row>
    <row r="249" s="810" customFormat="true" ht="24.95" hidden="false" customHeight="true" outlineLevel="0" collapsed="false">
      <c r="A249" s="836"/>
      <c r="B249" s="876" t="s">
        <v>2111</v>
      </c>
      <c r="C249" s="838" t="n">
        <f aca="false">C250*$G249</f>
        <v>0</v>
      </c>
      <c r="D249" s="838" t="n">
        <f aca="false">D250*$G249</f>
        <v>183</v>
      </c>
      <c r="E249" s="838" t="n">
        <f aca="false">E250*$G249</f>
        <v>0</v>
      </c>
      <c r="G249" s="839" t="n">
        <f aca="false">'Porta arquivo'!O197+'Porta arquivo'!O203</f>
        <v>183</v>
      </c>
    </row>
    <row r="250" s="842" customFormat="true" ht="24.95" hidden="false" customHeight="true" outlineLevel="0" collapsed="false">
      <c r="A250" s="840"/>
      <c r="B250" s="840" t="s">
        <v>11</v>
      </c>
      <c r="C250" s="841" t="n">
        <v>0</v>
      </c>
      <c r="D250" s="841" t="n">
        <v>1</v>
      </c>
      <c r="E250" s="841" t="n">
        <v>0</v>
      </c>
      <c r="G250" s="843" t="n">
        <f aca="false">SUM(C250:E250)</f>
        <v>1</v>
      </c>
      <c r="H250" s="810"/>
      <c r="K250" s="842" t="s">
        <v>2112</v>
      </c>
    </row>
    <row r="251" s="810" customFormat="true" ht="24.95" hidden="false" customHeight="true" outlineLevel="0" collapsed="false">
      <c r="A251" s="836"/>
      <c r="B251" s="876" t="s">
        <v>2113</v>
      </c>
      <c r="C251" s="838" t="n">
        <f aca="false">C252*$G251</f>
        <v>0</v>
      </c>
      <c r="D251" s="838" t="n">
        <f aca="false">D252*$G251</f>
        <v>139.2</v>
      </c>
      <c r="E251" s="838" t="n">
        <f aca="false">E252*$G251</f>
        <v>0</v>
      </c>
      <c r="G251" s="839" t="n">
        <f aca="false">'Porta arquivo'!$O$209</f>
        <v>139.2</v>
      </c>
    </row>
    <row r="252" s="842" customFormat="true" ht="24.95" hidden="false" customHeight="true" outlineLevel="0" collapsed="false">
      <c r="A252" s="840"/>
      <c r="B252" s="840" t="s">
        <v>11</v>
      </c>
      <c r="C252" s="841" t="n">
        <v>0</v>
      </c>
      <c r="D252" s="841" t="n">
        <v>1</v>
      </c>
      <c r="E252" s="841" t="n">
        <v>0</v>
      </c>
      <c r="G252" s="843" t="n">
        <f aca="false">SUM(C252:E252)</f>
        <v>1</v>
      </c>
      <c r="H252" s="810"/>
    </row>
    <row r="254" customFormat="false" ht="15" hidden="false" customHeight="false" outlineLevel="0" collapsed="false">
      <c r="A254" s="828" t="n">
        <f aca="false">'Porta arquivo'!$C$214</f>
        <v>11</v>
      </c>
      <c r="B254" s="849" t="str">
        <f aca="false">'Porta arquivo'!$D$214</f>
        <v>LIMPEZA DA OBRA</v>
      </c>
      <c r="C254" s="830"/>
      <c r="D254" s="830"/>
      <c r="E254" s="830"/>
      <c r="G254" s="875" t="n">
        <f aca="false">G256</f>
        <v>55.52</v>
      </c>
    </row>
    <row r="255" customFormat="false" ht="15.75" hidden="false" customHeight="true" outlineLevel="0" collapsed="false">
      <c r="A255" s="832"/>
      <c r="B255" s="833"/>
      <c r="C255" s="834"/>
      <c r="D255" s="834"/>
      <c r="E255" s="834"/>
      <c r="G255" s="835"/>
    </row>
    <row r="256" s="810" customFormat="true" ht="24.95" hidden="false" customHeight="true" outlineLevel="0" collapsed="false">
      <c r="A256" s="836"/>
      <c r="B256" s="876" t="s">
        <v>2114</v>
      </c>
      <c r="C256" s="838" t="n">
        <f aca="false">C257*$G256</f>
        <v>0</v>
      </c>
      <c r="D256" s="838" t="n">
        <f aca="false">D257*$G256</f>
        <v>55.52</v>
      </c>
      <c r="E256" s="838" t="n">
        <f aca="false">E257*$G256</f>
        <v>0</v>
      </c>
      <c r="G256" s="839" t="n">
        <f aca="false">'Porta arquivo'!$O$216</f>
        <v>55.52</v>
      </c>
    </row>
    <row r="257" s="842" customFormat="true" ht="24.95" hidden="false" customHeight="true" outlineLevel="0" collapsed="false">
      <c r="A257" s="840"/>
      <c r="B257" s="840" t="s">
        <v>11</v>
      </c>
      <c r="C257" s="841" t="n">
        <v>0</v>
      </c>
      <c r="D257" s="841" t="n">
        <v>1</v>
      </c>
      <c r="E257" s="841" t="n">
        <v>0</v>
      </c>
      <c r="G257" s="843" t="n">
        <f aca="false">SUM(C257:E257)</f>
        <v>1</v>
      </c>
      <c r="H257" s="810"/>
    </row>
    <row r="258" customFormat="false" ht="30.75" hidden="false" customHeight="true" outlineLevel="0" collapsed="false">
      <c r="A258" s="881" t="s">
        <v>2115</v>
      </c>
      <c r="B258" s="881"/>
      <c r="C258" s="882" t="n">
        <f aca="false">SUMIF(C12:C257,"&gt;1")</f>
        <v>99720.1871561001</v>
      </c>
      <c r="D258" s="882" t="n">
        <f aca="false">SUMIF(D12:D257,"&gt;1")</f>
        <v>130184.294067468</v>
      </c>
      <c r="E258" s="882" t="n">
        <f aca="false">SUMIF(E12:E257,"&gt;1")</f>
        <v>93643.7053880569</v>
      </c>
      <c r="G258" s="883" t="n">
        <f aca="false">SUM(C258:E258)</f>
        <v>323548.186611625</v>
      </c>
      <c r="K258" s="33"/>
    </row>
    <row r="259" s="886" customFormat="true" ht="33.75" hidden="false" customHeight="true" outlineLevel="0" collapsed="false">
      <c r="A259" s="884" t="s">
        <v>2116</v>
      </c>
      <c r="B259" s="884"/>
      <c r="C259" s="885" t="n">
        <f aca="false">C258/$G$258</f>
        <v>0.308208147294612</v>
      </c>
      <c r="D259" s="885" t="n">
        <f aca="false">D258/$G$258</f>
        <v>0.402364468275435</v>
      </c>
      <c r="E259" s="885" t="n">
        <f aca="false">E258/$G$258</f>
        <v>0.289427384429953</v>
      </c>
      <c r="G259" s="887" t="n">
        <f aca="false">SUM(C259:E259)</f>
        <v>1</v>
      </c>
    </row>
    <row r="261" s="810" customFormat="true" ht="32.25" hidden="false" customHeight="true" outlineLevel="0" collapsed="false">
      <c r="A261" s="888" t="s">
        <v>2117</v>
      </c>
      <c r="B261" s="888"/>
      <c r="C261" s="889" t="n">
        <f aca="false">C258</f>
        <v>99720.1871561001</v>
      </c>
      <c r="D261" s="889" t="n">
        <f aca="false">C261+D258</f>
        <v>229904.481223568</v>
      </c>
      <c r="E261" s="889" t="n">
        <f aca="false">D261+E258</f>
        <v>323548.186611625</v>
      </c>
      <c r="G261" s="890"/>
    </row>
    <row r="262" s="886" customFormat="true" ht="31.5" hidden="false" customHeight="true" outlineLevel="0" collapsed="false">
      <c r="A262" s="891" t="s">
        <v>2118</v>
      </c>
      <c r="B262" s="891"/>
      <c r="C262" s="892" t="n">
        <f aca="false">C259</f>
        <v>0.308208147294612</v>
      </c>
      <c r="D262" s="892" t="n">
        <f aca="false">C262+D259</f>
        <v>0.710572615570047</v>
      </c>
      <c r="E262" s="892" t="n">
        <f aca="false">D262+E259</f>
        <v>1</v>
      </c>
      <c r="G262" s="893"/>
    </row>
  </sheetData>
  <mergeCells count="7">
    <mergeCell ref="A1:G6"/>
    <mergeCell ref="A158:G158"/>
    <mergeCell ref="A184:G184"/>
    <mergeCell ref="A258:B258"/>
    <mergeCell ref="A259:B259"/>
    <mergeCell ref="A261:B261"/>
    <mergeCell ref="A262:B262"/>
  </mergeCells>
  <printOptions headings="false" gridLines="false" gridLinesSet="true" horizontalCentered="true" verticalCentered="false"/>
  <pageMargins left="0.39375" right="0.39375" top="0.39375" bottom="0.39375" header="0.511811023622047" footer="0.511811023622047"/>
  <pageSetup paperSize="9" scale="100" fitToWidth="1" fitToHeight="5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false" hidden="false" outlineLevel="0" max="1" min="1" style="894" width="9.14"/>
    <col collapsed="false" customWidth="true" hidden="false" outlineLevel="0" max="2" min="2" style="894" width="37.56"/>
    <col collapsed="false" customWidth="true" hidden="false" outlineLevel="0" max="3" min="3" style="894" width="16.13"/>
    <col collapsed="false" customWidth="true" hidden="false" outlineLevel="0" max="4" min="4" style="894" width="16.28"/>
    <col collapsed="false" customWidth="true" hidden="false" outlineLevel="0" max="5" min="5" style="894" width="16.84"/>
    <col collapsed="false" customWidth="true" hidden="false" outlineLevel="0" max="6" min="6" style="894" width="20.41"/>
    <col collapsed="false" customWidth="true" hidden="false" outlineLevel="0" max="7" min="7" style="894" width="13.28"/>
    <col collapsed="false" customWidth="true" hidden="false" outlineLevel="0" max="8" min="8" style="894" width="20.13"/>
    <col collapsed="false" customWidth="false" hidden="false" outlineLevel="0" max="257" min="9" style="894" width="9.14"/>
  </cols>
  <sheetData>
    <row r="2" customFormat="false" ht="12.75" hidden="false" customHeight="false" outlineLevel="0" collapsed="false">
      <c r="B2" s="895" t="s">
        <v>2119</v>
      </c>
      <c r="C2" s="895"/>
      <c r="D2" s="895"/>
    </row>
    <row r="3" customFormat="false" ht="13.5" hidden="false" customHeight="true" outlineLevel="0" collapsed="false">
      <c r="B3" s="895"/>
      <c r="C3" s="895"/>
      <c r="D3" s="895"/>
    </row>
    <row r="4" customFormat="false" ht="13.5" hidden="false" customHeight="true" outlineLevel="0" collapsed="false">
      <c r="B4" s="896" t="s">
        <v>2120</v>
      </c>
      <c r="C4" s="896"/>
      <c r="D4" s="897" t="n">
        <v>0.018</v>
      </c>
      <c r="F4" s="895" t="s">
        <v>2121</v>
      </c>
      <c r="G4" s="895"/>
      <c r="H4" s="895"/>
    </row>
    <row r="5" customFormat="false" ht="13.5" hidden="false" customHeight="true" outlineLevel="0" collapsed="false">
      <c r="B5" s="896" t="s">
        <v>2122</v>
      </c>
      <c r="C5" s="896"/>
      <c r="D5" s="898" t="n">
        <v>0.037</v>
      </c>
      <c r="F5" s="895"/>
      <c r="G5" s="895"/>
      <c r="H5" s="895"/>
    </row>
    <row r="6" customFormat="false" ht="13.5" hidden="false" customHeight="true" outlineLevel="0" collapsed="false">
      <c r="B6" s="896" t="s">
        <v>2123</v>
      </c>
      <c r="C6" s="896"/>
      <c r="D6" s="898" t="n">
        <v>0.0123</v>
      </c>
      <c r="F6" s="899"/>
      <c r="G6" s="900"/>
      <c r="H6" s="901"/>
    </row>
    <row r="7" customFormat="false" ht="13.5" hidden="false" customHeight="true" outlineLevel="0" collapsed="false">
      <c r="B7" s="896" t="s">
        <v>2124</v>
      </c>
      <c r="C7" s="896"/>
      <c r="D7" s="898" t="n">
        <v>0.074</v>
      </c>
      <c r="F7" s="902" t="s">
        <v>2120</v>
      </c>
      <c r="G7" s="902"/>
      <c r="H7" s="903" t="n">
        <v>0.0133</v>
      </c>
    </row>
    <row r="8" customFormat="false" ht="13.5" hidden="false" customHeight="true" outlineLevel="0" collapsed="false">
      <c r="B8" s="896" t="s">
        <v>2125</v>
      </c>
      <c r="C8" s="904" t="s">
        <v>2126</v>
      </c>
      <c r="D8" s="905" t="n">
        <v>0.03</v>
      </c>
      <c r="F8" s="902" t="s">
        <v>2122</v>
      </c>
      <c r="G8" s="902"/>
      <c r="H8" s="906" t="n">
        <v>0.0345</v>
      </c>
    </row>
    <row r="9" customFormat="false" ht="13.5" hidden="false" customHeight="true" outlineLevel="0" collapsed="false">
      <c r="B9" s="896"/>
      <c r="C9" s="904" t="s">
        <v>2127</v>
      </c>
      <c r="D9" s="905" t="n">
        <v>0.045</v>
      </c>
      <c r="F9" s="902" t="s">
        <v>2123</v>
      </c>
      <c r="G9" s="902"/>
      <c r="H9" s="906" t="n">
        <v>0.0085</v>
      </c>
    </row>
    <row r="10" customFormat="false" ht="13.5" hidden="false" customHeight="true" outlineLevel="0" collapsed="false">
      <c r="B10" s="896"/>
      <c r="C10" s="904" t="s">
        <v>2128</v>
      </c>
      <c r="D10" s="905" t="n">
        <v>0.0065</v>
      </c>
      <c r="F10" s="902" t="s">
        <v>2124</v>
      </c>
      <c r="G10" s="902"/>
      <c r="H10" s="906" t="n">
        <v>0.0511</v>
      </c>
    </row>
    <row r="11" customFormat="false" ht="13.5" hidden="false" customHeight="true" outlineLevel="0" collapsed="false">
      <c r="B11" s="896"/>
      <c r="C11" s="904" t="s">
        <v>2129</v>
      </c>
      <c r="D11" s="905" t="n">
        <f aca="false">D35</f>
        <v>0.00944677877414881</v>
      </c>
      <c r="F11" s="907" t="s">
        <v>2125</v>
      </c>
      <c r="G11" s="908" t="s">
        <v>2126</v>
      </c>
      <c r="H11" s="906" t="n">
        <v>0.03</v>
      </c>
    </row>
    <row r="12" customFormat="false" ht="13.5" hidden="false" customHeight="false" outlineLevel="0" collapsed="false">
      <c r="F12" s="907"/>
      <c r="G12" s="908" t="s">
        <v>2127</v>
      </c>
      <c r="H12" s="906" t="n">
        <v>0.045</v>
      </c>
    </row>
    <row r="13" customFormat="false" ht="13.5" hidden="false" customHeight="false" outlineLevel="0" collapsed="false">
      <c r="F13" s="907"/>
      <c r="G13" s="908" t="s">
        <v>2128</v>
      </c>
      <c r="H13" s="906" t="n">
        <v>0.0065</v>
      </c>
    </row>
    <row r="14" customFormat="false" ht="25.5" hidden="false" customHeight="false" outlineLevel="0" collapsed="false">
      <c r="B14" s="909" t="s">
        <v>2130</v>
      </c>
      <c r="C14" s="910" t="n">
        <f aca="false">D4+D5</f>
        <v>0.055</v>
      </c>
      <c r="D14" s="910"/>
      <c r="F14" s="899"/>
      <c r="G14" s="900"/>
      <c r="H14" s="901"/>
    </row>
    <row r="15" customFormat="false" ht="12.75" hidden="false" customHeight="false" outlineLevel="0" collapsed="false">
      <c r="B15" s="909" t="s">
        <v>2131</v>
      </c>
      <c r="C15" s="910" t="n">
        <f aca="false">D6</f>
        <v>0.0123</v>
      </c>
      <c r="D15" s="910"/>
      <c r="F15" s="899"/>
      <c r="G15" s="900"/>
      <c r="H15" s="901"/>
    </row>
    <row r="16" customFormat="false" ht="45" hidden="false" customHeight="true" outlineLevel="0" collapsed="false">
      <c r="B16" s="909" t="s">
        <v>2132</v>
      </c>
      <c r="C16" s="910" t="n">
        <f aca="false">D7</f>
        <v>0.074</v>
      </c>
      <c r="D16" s="910"/>
      <c r="F16" s="911" t="s">
        <v>2130</v>
      </c>
      <c r="G16" s="912" t="n">
        <f aca="false">H7+H8</f>
        <v>0.0478</v>
      </c>
      <c r="H16" s="912"/>
    </row>
    <row r="17" customFormat="false" ht="32.25" hidden="false" customHeight="true" outlineLevel="0" collapsed="false">
      <c r="B17" s="909" t="s">
        <v>2133</v>
      </c>
      <c r="C17" s="910" t="n">
        <f aca="false">SUM(D8:D11)</f>
        <v>0.0909467787741488</v>
      </c>
      <c r="D17" s="910"/>
      <c r="F17" s="911" t="s">
        <v>2131</v>
      </c>
      <c r="G17" s="912" t="n">
        <f aca="false">H9</f>
        <v>0.0085</v>
      </c>
      <c r="H17" s="912"/>
    </row>
    <row r="18" customFormat="false" ht="12.75" hidden="false" customHeight="false" outlineLevel="0" collapsed="false">
      <c r="F18" s="911" t="s">
        <v>2132</v>
      </c>
      <c r="G18" s="912" t="n">
        <f aca="false">H10</f>
        <v>0.0511</v>
      </c>
      <c r="H18" s="912"/>
    </row>
    <row r="19" customFormat="false" ht="29.25" hidden="false" customHeight="true" outlineLevel="0" collapsed="false">
      <c r="F19" s="911" t="s">
        <v>2133</v>
      </c>
      <c r="G19" s="912" t="n">
        <f aca="false">SUM(H11:H13)</f>
        <v>0.0815</v>
      </c>
      <c r="H19" s="912"/>
    </row>
    <row r="20" customFormat="false" ht="12.75" hidden="false" customHeight="false" outlineLevel="0" collapsed="false">
      <c r="F20" s="899"/>
      <c r="G20" s="900"/>
      <c r="H20" s="901"/>
    </row>
    <row r="21" customFormat="false" ht="12.75" hidden="false" customHeight="false" outlineLevel="0" collapsed="false">
      <c r="B21" s="913" t="s">
        <v>2134</v>
      </c>
      <c r="C21" s="914" t="n">
        <f aca="false">((1+C14)*(1+C15)*(1+C16)/(1-C17))-1</f>
        <v>0.261759745434123</v>
      </c>
      <c r="F21" s="899"/>
      <c r="G21" s="900"/>
      <c r="H21" s="901"/>
    </row>
    <row r="22" customFormat="false" ht="12.75" hidden="false" customHeight="false" outlineLevel="0" collapsed="false">
      <c r="F22" s="899"/>
      <c r="G22" s="900"/>
      <c r="H22" s="901"/>
    </row>
    <row r="23" customFormat="false" ht="33.75" hidden="false" customHeight="true" outlineLevel="0" collapsed="false">
      <c r="B23" s="915" t="s">
        <v>2135</v>
      </c>
      <c r="F23" s="916" t="s">
        <v>2134</v>
      </c>
      <c r="G23" s="916"/>
      <c r="H23" s="914" t="n">
        <f aca="false">((1+G16)*(1+G17)*(1+G18)/(1-G19))-1</f>
        <v>0.209258564975503</v>
      </c>
    </row>
    <row r="24" customFormat="false" ht="15" hidden="false" customHeight="false" outlineLevel="0" collapsed="false">
      <c r="F24" s="917"/>
      <c r="G24" s="918"/>
      <c r="H24" s="919"/>
    </row>
    <row r="26" customFormat="false" ht="12.75" hidden="false" customHeight="false" outlineLevel="0" collapsed="false">
      <c r="A26" s="920"/>
      <c r="B26" s="921" t="s">
        <v>635</v>
      </c>
      <c r="C26" s="921" t="s">
        <v>2136</v>
      </c>
      <c r="D26" s="922" t="s">
        <v>17</v>
      </c>
    </row>
    <row r="27" customFormat="false" ht="12.75" hidden="false" customHeight="false" outlineLevel="0" collapsed="false">
      <c r="A27" s="923"/>
      <c r="B27" s="924"/>
      <c r="C27" s="924"/>
      <c r="D27" s="925"/>
    </row>
    <row r="28" customFormat="false" ht="12.75" hidden="false" customHeight="false" outlineLevel="0" collapsed="false">
      <c r="A28" s="926" t="s">
        <v>2137</v>
      </c>
      <c r="B28" s="927" t="n">
        <f aca="false">Varanda!$L$63+Guarita!$K$667+'Porta arquivo'!$K$223</f>
        <v>209458.2387025</v>
      </c>
      <c r="C28" s="927" t="n">
        <f aca="false">Varanda!$M$63+Guarita!$L$667+'Porta arquivo'!$L$223</f>
        <v>42619.65694</v>
      </c>
      <c r="D28" s="928" t="n">
        <f aca="false">B28+C28</f>
        <v>252077.8956425</v>
      </c>
    </row>
    <row r="29" customFormat="false" ht="12.75" hidden="false" customHeight="false" outlineLevel="0" collapsed="false">
      <c r="A29" s="923"/>
      <c r="B29" s="924"/>
      <c r="C29" s="924"/>
      <c r="D29" s="925"/>
    </row>
    <row r="30" customFormat="false" ht="12.75" hidden="false" customHeight="false" outlineLevel="0" collapsed="false">
      <c r="A30" s="926" t="s">
        <v>2138</v>
      </c>
      <c r="B30" s="927" t="n">
        <f aca="false">'ANALÍTICO ELÉTRICA'!L203</f>
        <v>4434.07</v>
      </c>
      <c r="C30" s="927" t="n">
        <f aca="false">'ANALÍTICO ELÉTRICA'!M203</f>
        <v>7206.06</v>
      </c>
      <c r="D30" s="928" t="n">
        <f aca="false">B30+C30</f>
        <v>11640.13</v>
      </c>
    </row>
    <row r="31" customFormat="false" ht="12.75" hidden="false" customHeight="false" outlineLevel="0" collapsed="false">
      <c r="A31" s="923"/>
      <c r="B31" s="924"/>
      <c r="C31" s="924"/>
      <c r="D31" s="925"/>
    </row>
    <row r="32" customFormat="false" ht="12.75" hidden="false" customHeight="false" outlineLevel="0" collapsed="false">
      <c r="A32" s="923"/>
      <c r="B32" s="924"/>
      <c r="C32" s="924"/>
      <c r="D32" s="925"/>
    </row>
    <row r="33" customFormat="false" ht="12.75" hidden="false" customHeight="false" outlineLevel="0" collapsed="false">
      <c r="A33" s="929" t="s">
        <v>17</v>
      </c>
      <c r="B33" s="930" t="n">
        <f aca="false">B28+B30</f>
        <v>213892.3087025</v>
      </c>
      <c r="C33" s="930" t="n">
        <f aca="false">C28+C30</f>
        <v>49825.71694</v>
      </c>
      <c r="D33" s="930" t="n">
        <f aca="false">D28+D30</f>
        <v>263718.0256425</v>
      </c>
    </row>
    <row r="34" customFormat="false" ht="12.75" hidden="false" customHeight="false" outlineLevel="0" collapsed="false">
      <c r="A34" s="931"/>
      <c r="B34" s="932"/>
      <c r="C34" s="932"/>
      <c r="D34" s="931"/>
    </row>
    <row r="35" customFormat="false" ht="12.75" hidden="false" customHeight="false" outlineLevel="0" collapsed="false">
      <c r="B35" s="933" t="s">
        <v>2139</v>
      </c>
      <c r="C35" s="934" t="n">
        <f aca="false">C33*0.05</f>
        <v>2491.285847</v>
      </c>
      <c r="D35" s="935" t="n">
        <f aca="false">C35/D33</f>
        <v>0.00944677877414881</v>
      </c>
    </row>
  </sheetData>
  <mergeCells count="21">
    <mergeCell ref="B2:D3"/>
    <mergeCell ref="B4:C4"/>
    <mergeCell ref="F4:H5"/>
    <mergeCell ref="B5:C5"/>
    <mergeCell ref="B6:C6"/>
    <mergeCell ref="B7:C7"/>
    <mergeCell ref="F7:G7"/>
    <mergeCell ref="B8:B11"/>
    <mergeCell ref="F8:G8"/>
    <mergeCell ref="F9:G9"/>
    <mergeCell ref="F10:G10"/>
    <mergeCell ref="F11:F13"/>
    <mergeCell ref="C14:D14"/>
    <mergeCell ref="C15:D15"/>
    <mergeCell ref="C16:D16"/>
    <mergeCell ref="G16:H16"/>
    <mergeCell ref="C17:D17"/>
    <mergeCell ref="G17:H17"/>
    <mergeCell ref="G18:H18"/>
    <mergeCell ref="G19:H19"/>
    <mergeCell ref="F23:G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8"/>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pane xSplit="0" ySplit="12" topLeftCell="A52" activePane="bottomLeft" state="frozen"/>
      <selection pane="topLeft" activeCell="F1" activeCellId="0" sqref="F1"/>
      <selection pane="bottomLeft" activeCell="O74" activeCellId="0" sqref="O74"/>
    </sheetView>
  </sheetViews>
  <sheetFormatPr defaultColWidth="9.13671875" defaultRowHeight="14.25" zeroHeight="false" outlineLevelRow="0" outlineLevelCol="0"/>
  <cols>
    <col collapsed="false" customWidth="true" hidden="false" outlineLevel="0" max="1" min="1" style="53" width="17.28"/>
    <col collapsed="false" customWidth="true" hidden="false" outlineLevel="0" max="2" min="2" style="53" width="17.14"/>
    <col collapsed="false" customWidth="true" hidden="false" outlineLevel="0" max="3" min="3" style="53" width="7.99"/>
    <col collapsed="false" customWidth="true" hidden="false" outlineLevel="0" max="4" min="4" style="54" width="74.56"/>
    <col collapsed="false" customWidth="true" hidden="false" outlineLevel="0" max="5" min="5" style="54" width="10.99"/>
    <col collapsed="false" customWidth="true" hidden="false" outlineLevel="0" max="6" min="6" style="54" width="14.14"/>
    <col collapsed="false" customWidth="true" hidden="false" outlineLevel="0" max="7" min="7" style="54" width="15.13"/>
    <col collapsed="false" customWidth="true" hidden="false" outlineLevel="0" max="8" min="8" style="54" width="13.99"/>
    <col collapsed="false" customWidth="true" hidden="false" outlineLevel="0" max="9" min="9" style="54" width="15.85"/>
    <col collapsed="false" customWidth="true" hidden="false" outlineLevel="0" max="11" min="10" style="54" width="13.56"/>
    <col collapsed="false" customWidth="true" hidden="false" outlineLevel="0" max="12" min="12" style="54" width="14.85"/>
    <col collapsed="false" customWidth="true" hidden="false" outlineLevel="0" max="13" min="13" style="54" width="14.99"/>
    <col collapsed="false" customWidth="true" hidden="false" outlineLevel="0" max="14" min="14" style="54" width="17.7"/>
    <col collapsed="false" customWidth="true" hidden="false" outlineLevel="0" max="15" min="15" style="54" width="15.13"/>
    <col collapsed="false" customWidth="true" hidden="false" outlineLevel="0" max="16" min="16" style="54" width="17.99"/>
    <col collapsed="false" customWidth="true" hidden="false" outlineLevel="0" max="17" min="17" style="54" width="9.56"/>
    <col collapsed="false" customWidth="true" hidden="false" outlineLevel="0" max="18" min="18" style="55" width="13.85"/>
    <col collapsed="false" customWidth="true" hidden="false" outlineLevel="0" max="19" min="19" style="55" width="17.7"/>
    <col collapsed="false" customWidth="true" hidden="false" outlineLevel="0" max="20" min="20" style="55" width="15.28"/>
    <col collapsed="false" customWidth="false" hidden="false" outlineLevel="0" max="257" min="21" style="54" width="9.14"/>
  </cols>
  <sheetData>
    <row r="1" s="54" customFormat="true" ht="20.25" hidden="false" customHeight="true" outlineLevel="0" collapsed="false">
      <c r="A1" s="56" t="s">
        <v>24</v>
      </c>
      <c r="B1" s="56"/>
      <c r="C1" s="56"/>
      <c r="D1" s="56"/>
      <c r="E1" s="56"/>
      <c r="F1" s="56"/>
      <c r="G1" s="56"/>
      <c r="H1" s="56"/>
      <c r="I1" s="56"/>
      <c r="J1" s="56"/>
      <c r="K1" s="56"/>
      <c r="L1" s="56"/>
      <c r="M1" s="56"/>
      <c r="N1" s="56"/>
      <c r="O1" s="56"/>
      <c r="P1" s="56"/>
      <c r="R1" s="55"/>
      <c r="S1" s="55"/>
      <c r="T1" s="55"/>
    </row>
    <row r="2" s="54" customFormat="true" ht="14.25" hidden="false" customHeight="false" outlineLevel="0" collapsed="false">
      <c r="A2" s="56"/>
      <c r="B2" s="56"/>
      <c r="C2" s="56"/>
      <c r="D2" s="56"/>
      <c r="E2" s="56"/>
      <c r="F2" s="56"/>
      <c r="G2" s="56"/>
      <c r="H2" s="56"/>
      <c r="I2" s="56"/>
      <c r="J2" s="56"/>
      <c r="K2" s="56"/>
      <c r="L2" s="56"/>
      <c r="M2" s="56"/>
      <c r="N2" s="56"/>
      <c r="O2" s="56"/>
      <c r="P2" s="56"/>
      <c r="R2" s="55"/>
      <c r="S2" s="55"/>
      <c r="T2" s="55"/>
    </row>
    <row r="3" s="54" customFormat="true" ht="14.25" hidden="false" customHeight="false" outlineLevel="0" collapsed="false">
      <c r="A3" s="56"/>
      <c r="B3" s="56"/>
      <c r="C3" s="56"/>
      <c r="D3" s="56"/>
      <c r="E3" s="56"/>
      <c r="F3" s="56"/>
      <c r="G3" s="56"/>
      <c r="H3" s="56"/>
      <c r="I3" s="56"/>
      <c r="J3" s="56"/>
      <c r="K3" s="56"/>
      <c r="L3" s="56"/>
      <c r="M3" s="56"/>
      <c r="N3" s="56"/>
      <c r="O3" s="56"/>
      <c r="P3" s="56"/>
      <c r="R3" s="55"/>
      <c r="S3" s="55"/>
      <c r="T3" s="55"/>
    </row>
    <row r="4" s="54" customFormat="true" ht="14.25" hidden="false" customHeight="false" outlineLevel="0" collapsed="false">
      <c r="A4" s="56"/>
      <c r="B4" s="56"/>
      <c r="C4" s="56"/>
      <c r="D4" s="56"/>
      <c r="E4" s="56"/>
      <c r="F4" s="56"/>
      <c r="G4" s="56"/>
      <c r="H4" s="56"/>
      <c r="I4" s="56"/>
      <c r="J4" s="56"/>
      <c r="K4" s="56"/>
      <c r="L4" s="56"/>
      <c r="M4" s="56"/>
      <c r="N4" s="56"/>
      <c r="O4" s="56"/>
      <c r="P4" s="56"/>
      <c r="R4" s="55"/>
      <c r="S4" s="55"/>
      <c r="T4" s="55"/>
    </row>
    <row r="5" s="54" customFormat="true" ht="14.25" hidden="false" customHeight="false" outlineLevel="0" collapsed="false">
      <c r="A5" s="56"/>
      <c r="B5" s="56"/>
      <c r="C5" s="56"/>
      <c r="D5" s="56"/>
      <c r="E5" s="56"/>
      <c r="F5" s="56"/>
      <c r="G5" s="56"/>
      <c r="H5" s="56"/>
      <c r="I5" s="56"/>
      <c r="J5" s="56"/>
      <c r="K5" s="56"/>
      <c r="L5" s="56"/>
      <c r="M5" s="56"/>
      <c r="N5" s="56"/>
      <c r="O5" s="56"/>
      <c r="P5" s="56"/>
      <c r="R5" s="55"/>
      <c r="S5" s="55"/>
      <c r="T5" s="55"/>
    </row>
    <row r="6" s="54" customFormat="true" ht="15.75" hidden="false" customHeight="false" outlineLevel="0" collapsed="false">
      <c r="A6" s="57"/>
      <c r="B6" s="58" t="s">
        <v>25</v>
      </c>
      <c r="C6" s="59"/>
      <c r="D6" s="60" t="s">
        <v>26</v>
      </c>
      <c r="E6" s="61"/>
      <c r="F6" s="62"/>
      <c r="G6" s="62"/>
      <c r="H6" s="62"/>
      <c r="I6" s="63"/>
      <c r="J6" s="64"/>
      <c r="K6" s="64"/>
      <c r="L6" s="63"/>
      <c r="M6" s="58" t="s">
        <v>27</v>
      </c>
      <c r="N6" s="65" t="s">
        <v>28</v>
      </c>
      <c r="O6" s="65"/>
      <c r="R6" s="55"/>
      <c r="S6" s="55"/>
      <c r="T6" s="55"/>
    </row>
    <row r="7" s="54" customFormat="true" ht="15.75" hidden="false" customHeight="false" outlineLevel="0" collapsed="false">
      <c r="A7" s="57"/>
      <c r="B7" s="58" t="s">
        <v>29</v>
      </c>
      <c r="C7" s="59"/>
      <c r="D7" s="66" t="s">
        <v>30</v>
      </c>
      <c r="E7" s="61"/>
      <c r="F7" s="67"/>
      <c r="G7" s="67"/>
      <c r="H7" s="67"/>
      <c r="I7" s="63"/>
      <c r="J7" s="64"/>
      <c r="K7" s="64"/>
      <c r="L7" s="63"/>
      <c r="M7" s="58" t="s">
        <v>31</v>
      </c>
      <c r="N7" s="64"/>
      <c r="O7" s="68" t="n">
        <f aca="false">'BDI Londrina)'!$C$21</f>
        <v>0.261759745434123</v>
      </c>
      <c r="P7" s="69"/>
      <c r="R7" s="55"/>
      <c r="S7" s="55"/>
      <c r="T7" s="55"/>
    </row>
    <row r="8" s="54" customFormat="true" ht="15.75" hidden="false" customHeight="false" outlineLevel="0" collapsed="false">
      <c r="A8" s="70"/>
      <c r="B8" s="58" t="s">
        <v>32</v>
      </c>
      <c r="C8" s="59"/>
      <c r="D8" s="66" t="s">
        <v>33</v>
      </c>
      <c r="E8" s="71"/>
      <c r="F8" s="72"/>
      <c r="G8" s="72"/>
      <c r="H8" s="72"/>
      <c r="I8" s="63"/>
      <c r="J8" s="64"/>
      <c r="K8" s="64"/>
      <c r="L8" s="63"/>
      <c r="M8" s="58" t="s">
        <v>34</v>
      </c>
      <c r="N8" s="64"/>
      <c r="O8" s="68" t="n">
        <v>0.2093</v>
      </c>
      <c r="P8" s="69"/>
      <c r="R8" s="55"/>
      <c r="S8" s="55"/>
      <c r="T8" s="55"/>
    </row>
    <row r="9" s="54" customFormat="true" ht="15.75" hidden="false" customHeight="false" outlineLevel="0" collapsed="false">
      <c r="A9" s="70"/>
      <c r="B9" s="58" t="s">
        <v>35</v>
      </c>
      <c r="C9" s="59"/>
      <c r="D9" s="66" t="s">
        <v>36</v>
      </c>
      <c r="E9" s="71"/>
      <c r="F9" s="72"/>
      <c r="G9" s="72"/>
      <c r="H9" s="72"/>
      <c r="I9" s="63"/>
      <c r="J9" s="64"/>
      <c r="K9" s="64"/>
      <c r="L9" s="63"/>
      <c r="M9" s="58" t="s">
        <v>37</v>
      </c>
      <c r="N9" s="64"/>
      <c r="O9" s="73" t="n">
        <v>42635</v>
      </c>
      <c r="P9" s="74"/>
      <c r="R9" s="55"/>
      <c r="S9" s="55"/>
      <c r="T9" s="55"/>
      <c r="U9" s="53"/>
    </row>
    <row r="10" s="54" customFormat="true" ht="14.25" hidden="false" customHeight="true" outlineLevel="0" collapsed="false">
      <c r="A10" s="75"/>
      <c r="B10" s="76"/>
      <c r="C10" s="76"/>
      <c r="D10" s="77"/>
      <c r="E10" s="77"/>
      <c r="F10" s="77"/>
      <c r="G10" s="77"/>
      <c r="H10" s="77"/>
      <c r="I10" s="78"/>
      <c r="J10" s="79"/>
      <c r="K10" s="79"/>
      <c r="L10" s="78"/>
      <c r="M10" s="80"/>
      <c r="N10" s="81"/>
      <c r="O10" s="82"/>
      <c r="P10" s="83"/>
      <c r="R10" s="55"/>
      <c r="S10" s="55"/>
      <c r="T10" s="55"/>
    </row>
    <row r="11" s="54" customFormat="true" ht="27.75" hidden="false" customHeight="true" outlineLevel="0" collapsed="false">
      <c r="A11" s="84" t="s">
        <v>38</v>
      </c>
      <c r="B11" s="85" t="s">
        <v>39</v>
      </c>
      <c r="C11" s="85" t="s">
        <v>40</v>
      </c>
      <c r="D11" s="85" t="s">
        <v>41</v>
      </c>
      <c r="E11" s="85" t="s">
        <v>42</v>
      </c>
      <c r="F11" s="85" t="s">
        <v>43</v>
      </c>
      <c r="G11" s="85" t="s">
        <v>44</v>
      </c>
      <c r="H11" s="85" t="s">
        <v>45</v>
      </c>
      <c r="I11" s="86" t="s">
        <v>46</v>
      </c>
      <c r="J11" s="86"/>
      <c r="K11" s="86"/>
      <c r="L11" s="87" t="s">
        <v>47</v>
      </c>
      <c r="M11" s="87"/>
      <c r="N11" s="87"/>
      <c r="O11" s="85" t="s">
        <v>48</v>
      </c>
      <c r="P11" s="88" t="s">
        <v>49</v>
      </c>
      <c r="R11" s="89" t="s">
        <v>50</v>
      </c>
      <c r="S11" s="90" t="s">
        <v>16</v>
      </c>
      <c r="T11" s="91" t="s">
        <v>14</v>
      </c>
    </row>
    <row r="12" s="94" customFormat="true" ht="43.5" hidden="false" customHeight="true" outlineLevel="0" collapsed="false">
      <c r="A12" s="84"/>
      <c r="B12" s="85"/>
      <c r="C12" s="85"/>
      <c r="D12" s="85"/>
      <c r="E12" s="85"/>
      <c r="F12" s="85" t="s">
        <v>51</v>
      </c>
      <c r="G12" s="85"/>
      <c r="H12" s="85"/>
      <c r="I12" s="92" t="s">
        <v>52</v>
      </c>
      <c r="J12" s="93" t="s">
        <v>53</v>
      </c>
      <c r="K12" s="93" t="s">
        <v>54</v>
      </c>
      <c r="L12" s="93" t="s">
        <v>52</v>
      </c>
      <c r="M12" s="93" t="s">
        <v>53</v>
      </c>
      <c r="N12" s="93" t="s">
        <v>54</v>
      </c>
      <c r="O12" s="85"/>
      <c r="P12" s="88"/>
      <c r="R12" s="89"/>
      <c r="S12" s="90"/>
      <c r="T12" s="91"/>
    </row>
    <row r="13" s="54" customFormat="true" ht="14.25" hidden="false" customHeight="false" outlineLevel="0" collapsed="false">
      <c r="A13" s="95"/>
      <c r="B13" s="96"/>
      <c r="C13" s="96"/>
      <c r="D13" s="97"/>
      <c r="E13" s="97"/>
      <c r="F13" s="97"/>
      <c r="G13" s="97"/>
      <c r="H13" s="97"/>
      <c r="I13" s="97"/>
      <c r="J13" s="97"/>
      <c r="K13" s="97"/>
      <c r="L13" s="97"/>
      <c r="M13" s="97"/>
      <c r="N13" s="97"/>
      <c r="O13" s="97"/>
      <c r="P13" s="98"/>
      <c r="R13" s="99"/>
      <c r="S13" s="100"/>
      <c r="T13" s="101"/>
    </row>
    <row r="14" s="54" customFormat="true" ht="14.25" hidden="false" customHeight="false" outlineLevel="0" collapsed="false">
      <c r="A14" s="102"/>
      <c r="B14" s="103"/>
      <c r="C14" s="103" t="n">
        <v>1</v>
      </c>
      <c r="D14" s="104" t="s">
        <v>55</v>
      </c>
      <c r="E14" s="104"/>
      <c r="F14" s="104"/>
      <c r="G14" s="104"/>
      <c r="H14" s="104"/>
      <c r="I14" s="104"/>
      <c r="J14" s="104"/>
      <c r="K14" s="104"/>
      <c r="L14" s="104"/>
      <c r="M14" s="104"/>
      <c r="N14" s="104"/>
      <c r="O14" s="105"/>
      <c r="P14" s="106" t="n">
        <f aca="false">SUM(P16:P24)</f>
        <v>2179.60315116696</v>
      </c>
      <c r="R14" s="107" t="str">
        <f aca="false">IF(AND(A14="COTAÇÃO",F14="",G14=""),P14,IF(AND(A14="COTAÇÃO",F14&lt;&gt;"",G14&lt;&gt;""),F14*G14*H14*(1+$O$7),""))</f>
        <v/>
      </c>
      <c r="S14" s="108" t="str">
        <f aca="false">IF(AND(A14="SINAPI",F14="",G14=""),P14,IF(AND(A14="SINAPI",F14&lt;&gt;"",G14&lt;&gt;""),F14*G14*H14*(1+$O$7),""))</f>
        <v/>
      </c>
      <c r="T14" s="109" t="str">
        <f aca="false">IF(AND(A14="TCPO",F14="",G14=""),P14,IF(AND(A14="TCPO",F14&lt;&gt;"",G14&lt;&gt;""),F14*G14*H14*(1+$O$7),""))</f>
        <v/>
      </c>
    </row>
    <row r="15" s="54" customFormat="true" ht="14.25" hidden="false" customHeight="false" outlineLevel="0" collapsed="false">
      <c r="A15" s="110"/>
      <c r="B15" s="111"/>
      <c r="C15" s="111"/>
      <c r="D15" s="112"/>
      <c r="E15" s="111"/>
      <c r="F15" s="113"/>
      <c r="G15" s="113"/>
      <c r="H15" s="113"/>
      <c r="I15" s="113"/>
      <c r="J15" s="113"/>
      <c r="K15" s="113"/>
      <c r="L15" s="113"/>
      <c r="M15" s="113"/>
      <c r="N15" s="113"/>
      <c r="O15" s="113"/>
      <c r="P15" s="114"/>
      <c r="R15" s="107" t="str">
        <f aca="false">IF(AND(A15="COTAÇÃO",F15="",G15=""),P15,IF(AND(A15="COTAÇÃO",F15&lt;&gt;"",G15&lt;&gt;""),F15*G15*H15*(1+$O$7),""))</f>
        <v/>
      </c>
      <c r="S15" s="108" t="str">
        <f aca="false">IF(AND(A15="SINAPI",F15="",G15=""),P15,IF(AND(A15="SINAPI",F15&lt;&gt;"",G15&lt;&gt;""),F15*G15*H15*(1+$O$7),""))</f>
        <v/>
      </c>
      <c r="T15" s="109" t="str">
        <f aca="false">IF(AND(A15="TCPO",F15="",G15=""),P15,IF(AND(A15="TCPO",F15&lt;&gt;"",G15&lt;&gt;""),F15*G15*H15*(1+$O$7),""))</f>
        <v/>
      </c>
    </row>
    <row r="16" s="54" customFormat="true" ht="14.25" hidden="false" customHeight="false" outlineLevel="0" collapsed="false">
      <c r="A16" s="110" t="s">
        <v>16</v>
      </c>
      <c r="B16" s="111" t="n">
        <v>85334</v>
      </c>
      <c r="C16" s="111" t="s">
        <v>56</v>
      </c>
      <c r="D16" s="112" t="s">
        <v>57</v>
      </c>
      <c r="E16" s="111" t="s">
        <v>58</v>
      </c>
      <c r="F16" s="113"/>
      <c r="G16" s="113"/>
      <c r="H16" s="115" t="n">
        <f aca="false">'Memória de Cálculo'!$G$8</f>
        <v>24.465</v>
      </c>
      <c r="I16" s="113" t="n">
        <f aca="false">ROUND(SUM(I17),2)</f>
        <v>0</v>
      </c>
      <c r="J16" s="113" t="n">
        <f aca="false">ROUND(SUM(J17),2)</f>
        <v>14.65</v>
      </c>
      <c r="K16" s="113" t="n">
        <f aca="false">ROUND(I16+J16,2)</f>
        <v>14.65</v>
      </c>
      <c r="L16" s="113" t="n">
        <f aca="false">H16*I16</f>
        <v>0</v>
      </c>
      <c r="M16" s="113" t="n">
        <f aca="false">H16*J16</f>
        <v>358.41225</v>
      </c>
      <c r="N16" s="113" t="n">
        <f aca="false">L16+M16</f>
        <v>358.41225</v>
      </c>
      <c r="O16" s="113" t="n">
        <f aca="false">N16*$O$7</f>
        <v>93.8178993204714</v>
      </c>
      <c r="P16" s="114" t="n">
        <f aca="false">N16+O16</f>
        <v>452.230149320471</v>
      </c>
      <c r="R16" s="107" t="str">
        <f aca="false">IF(AND(A16="COTAÇÃO",F16="",G16=""),P16,IF(AND(A16="COTAÇÃO",F16&lt;&gt;"",G16&lt;&gt;""),F16*G16*H16*(1+$O$7),""))</f>
        <v/>
      </c>
      <c r="S16" s="108" t="n">
        <f aca="false">IF(AND(A16="SINAPI",F16="",G16=""),P16,IF(AND(A16="SINAPI",F16&lt;&gt;"",G16&lt;&gt;""),F16*G16*H16*(1+$O$7),""))</f>
        <v>452.230149320471</v>
      </c>
      <c r="T16" s="109" t="str">
        <f aca="false">IF(AND(A16="TCPO",F16="",G16=""),P16,IF(AND(A16="TCPO",F16&lt;&gt;"",G16&lt;&gt;""),F16*G16*H16*(1+$O$7),""))</f>
        <v/>
      </c>
    </row>
    <row r="17" s="54" customFormat="true" ht="22.5" hidden="false" customHeight="true" outlineLevel="0" collapsed="false">
      <c r="A17" s="110"/>
      <c r="B17" s="111" t="s">
        <v>59</v>
      </c>
      <c r="C17" s="111" t="s">
        <v>60</v>
      </c>
      <c r="D17" s="112" t="s">
        <v>61</v>
      </c>
      <c r="E17" s="111" t="s">
        <v>62</v>
      </c>
      <c r="F17" s="113" t="n">
        <v>1</v>
      </c>
      <c r="G17" s="113" t="n">
        <f aca="false">'composições apoio mão de obra'!$J$3</f>
        <v>14.647659296</v>
      </c>
      <c r="H17" s="113"/>
      <c r="I17" s="113"/>
      <c r="J17" s="113" t="n">
        <f aca="false">F17*G17</f>
        <v>14.647659296</v>
      </c>
      <c r="K17" s="113"/>
      <c r="L17" s="113"/>
      <c r="M17" s="113"/>
      <c r="N17" s="113"/>
      <c r="O17" s="113"/>
      <c r="P17" s="114"/>
      <c r="R17" s="107"/>
      <c r="S17" s="108"/>
      <c r="T17" s="109"/>
    </row>
    <row r="18" s="54" customFormat="true" ht="14.25" hidden="false" customHeight="false" outlineLevel="0" collapsed="false">
      <c r="A18" s="110"/>
      <c r="B18" s="111"/>
      <c r="C18" s="111"/>
      <c r="D18" s="116"/>
      <c r="E18" s="116"/>
      <c r="F18" s="117"/>
      <c r="G18" s="117"/>
      <c r="H18" s="117"/>
      <c r="I18" s="117"/>
      <c r="J18" s="117"/>
      <c r="K18" s="117"/>
      <c r="L18" s="117"/>
      <c r="M18" s="117"/>
      <c r="N18" s="117"/>
      <c r="O18" s="118"/>
      <c r="P18" s="119"/>
      <c r="R18" s="107" t="str">
        <f aca="false">IF(AND(A18="COTAÇÃO",F18="",G18=""),P18,IF(AND(A18="COTAÇÃO",F18&lt;&gt;"",G18&lt;&gt;""),F18*G18*H18*(1+$O$7),""))</f>
        <v/>
      </c>
      <c r="S18" s="108" t="str">
        <f aca="false">IF(AND(A18="SINAPI",F18="",G18=""),P18,IF(AND(A18="SINAPI",F18&lt;&gt;"",G18&lt;&gt;""),F18*G18*H18*(1+$O$7),""))</f>
        <v/>
      </c>
      <c r="T18" s="109" t="str">
        <f aca="false">IF(AND(A18="TCPO",F18="",G18=""),P18,IF(AND(A18="TCPO",F18&lt;&gt;"",G18&lt;&gt;""),F18*G18*H18*(1+$O$7),""))</f>
        <v/>
      </c>
    </row>
    <row r="19" s="54" customFormat="true" ht="42" hidden="false" customHeight="true" outlineLevel="0" collapsed="false">
      <c r="A19" s="110" t="s">
        <v>63</v>
      </c>
      <c r="B19" s="111"/>
      <c r="C19" s="111" t="s">
        <v>64</v>
      </c>
      <c r="D19" s="112" t="s">
        <v>65</v>
      </c>
      <c r="E19" s="111" t="s">
        <v>58</v>
      </c>
      <c r="F19" s="113"/>
      <c r="G19" s="113"/>
      <c r="H19" s="113" t="n">
        <f aca="false">'Memória de Cálculo'!$H$13</f>
        <v>18.6825</v>
      </c>
      <c r="I19" s="113" t="n">
        <f aca="false">ROUND(SUM(I20),2)</f>
        <v>0</v>
      </c>
      <c r="J19" s="113" t="n">
        <f aca="false">ROUND(SUM(J20),2)</f>
        <v>8.06</v>
      </c>
      <c r="K19" s="113" t="n">
        <f aca="false">ROUND(I19+J19,2)</f>
        <v>8.06</v>
      </c>
      <c r="L19" s="113" t="n">
        <f aca="false">H19*I19</f>
        <v>0</v>
      </c>
      <c r="M19" s="113" t="n">
        <f aca="false">H19*J19</f>
        <v>150.58095</v>
      </c>
      <c r="N19" s="113" t="n">
        <f aca="false">L19+M19</f>
        <v>150.58095</v>
      </c>
      <c r="O19" s="113" t="n">
        <f aca="false">N19*$O$7</f>
        <v>39.4160311392285</v>
      </c>
      <c r="P19" s="114" t="n">
        <f aca="false">N19+O19</f>
        <v>189.996981139229</v>
      </c>
      <c r="R19" s="107" t="str">
        <f aca="false">IF(AND(A19="COTAÇÃO",F19="",G19=""),P19,IF(AND(A19="COTAÇÃO",F19&lt;&gt;"",G19&lt;&gt;""),F19*G19*H19*(1+$O$7),""))</f>
        <v/>
      </c>
      <c r="S19" s="108" t="n">
        <f aca="false">P19</f>
        <v>189.996981139229</v>
      </c>
      <c r="T19" s="109" t="str">
        <f aca="false">IF(AND(A19="TCPO",F19="",G19=""),P19,IF(AND(A19="TCPO",F19&lt;&gt;"",G19&lt;&gt;""),F19*G19*H19*(1+$O$7),""))</f>
        <v/>
      </c>
    </row>
    <row r="20" s="54" customFormat="true" ht="24" hidden="false" customHeight="true" outlineLevel="0" collapsed="false">
      <c r="A20" s="110"/>
      <c r="B20" s="111" t="s">
        <v>59</v>
      </c>
      <c r="C20" s="111" t="s">
        <v>60</v>
      </c>
      <c r="D20" s="112" t="s">
        <v>61</v>
      </c>
      <c r="E20" s="111" t="s">
        <v>62</v>
      </c>
      <c r="F20" s="113" t="n">
        <v>0.55</v>
      </c>
      <c r="G20" s="113" t="n">
        <f aca="false">'composições apoio mão de obra'!$J$3</f>
        <v>14.647659296</v>
      </c>
      <c r="H20" s="113"/>
      <c r="I20" s="113"/>
      <c r="J20" s="113" t="n">
        <f aca="false">F20*G20</f>
        <v>8.0562126128</v>
      </c>
      <c r="K20" s="113"/>
      <c r="L20" s="113"/>
      <c r="M20" s="113"/>
      <c r="N20" s="113"/>
      <c r="O20" s="113"/>
      <c r="P20" s="114"/>
      <c r="R20" s="107"/>
      <c r="S20" s="108"/>
      <c r="T20" s="109"/>
    </row>
    <row r="21" s="54" customFormat="true" ht="14.25" hidden="false" customHeight="false" outlineLevel="0" collapsed="false">
      <c r="A21" s="110"/>
      <c r="B21" s="111"/>
      <c r="C21" s="111"/>
      <c r="D21" s="112"/>
      <c r="E21" s="111"/>
      <c r="F21" s="113"/>
      <c r="G21" s="113"/>
      <c r="H21" s="113"/>
      <c r="I21" s="113"/>
      <c r="J21" s="113"/>
      <c r="K21" s="113"/>
      <c r="L21" s="113"/>
      <c r="M21" s="113"/>
      <c r="N21" s="113"/>
      <c r="O21" s="113"/>
      <c r="P21" s="114"/>
      <c r="R21" s="107"/>
      <c r="S21" s="108"/>
      <c r="T21" s="109"/>
    </row>
    <row r="22" s="54" customFormat="true" ht="33.75" hidden="false" customHeight="true" outlineLevel="0" collapsed="false">
      <c r="A22" s="110" t="s">
        <v>16</v>
      </c>
      <c r="B22" s="111" t="n">
        <v>85369</v>
      </c>
      <c r="C22" s="111" t="s">
        <v>66</v>
      </c>
      <c r="D22" s="112" t="s">
        <v>67</v>
      </c>
      <c r="E22" s="111" t="s">
        <v>58</v>
      </c>
      <c r="F22" s="113"/>
      <c r="G22" s="113"/>
      <c r="H22" s="113" t="n">
        <f aca="false">'Memória de Cálculo'!$G$16</f>
        <v>36.9</v>
      </c>
      <c r="I22" s="113" t="n">
        <f aca="false">ROUND(SUM(I24),2)</f>
        <v>0</v>
      </c>
      <c r="J22" s="113" t="n">
        <f aca="false">ROUND(SUM(J23:J24),2)</f>
        <v>33.02</v>
      </c>
      <c r="K22" s="113" t="n">
        <f aca="false">ROUND(I22+J22,2)</f>
        <v>33.02</v>
      </c>
      <c r="L22" s="113" t="n">
        <f aca="false">H22*I22</f>
        <v>0</v>
      </c>
      <c r="M22" s="113" t="n">
        <f aca="false">H22*J22</f>
        <v>1218.438</v>
      </c>
      <c r="N22" s="113" t="n">
        <f aca="false">L22+M22</f>
        <v>1218.438</v>
      </c>
      <c r="O22" s="113" t="n">
        <f aca="false">N22*$O$7</f>
        <v>318.938020707262</v>
      </c>
      <c r="P22" s="114" t="n">
        <f aca="false">N22+O22</f>
        <v>1537.37602070726</v>
      </c>
      <c r="R22" s="107" t="str">
        <f aca="false">IF(AND(A22="COTAÇÃO",F22="",G22=""),P22,IF(AND(A22="COTAÇÃO",F22&lt;&gt;"",G22&lt;&gt;""),F22*G22*H22*(1+$O$7),""))</f>
        <v/>
      </c>
      <c r="S22" s="108" t="n">
        <f aca="false">IF(AND(A22="SINAPI",F22="",G22=""),P22,IF(AND(A22="SINAPI",F22&lt;&gt;"",G22&lt;&gt;""),F22*G22*H22*(1+$O$7),""))</f>
        <v>1537.37602070726</v>
      </c>
      <c r="T22" s="109" t="str">
        <f aca="false">IF(AND(A22="TCPO",F22="",G22=""),P22,IF(AND(A22="TCPO",F22&lt;&gt;"",G22&lt;&gt;""),F22*G22*H22*(1+$O$7),""))</f>
        <v/>
      </c>
    </row>
    <row r="23" s="54" customFormat="true" ht="24" hidden="false" customHeight="true" outlineLevel="0" collapsed="false">
      <c r="A23" s="110"/>
      <c r="B23" s="111" t="s">
        <v>59</v>
      </c>
      <c r="C23" s="111" t="n">
        <v>88262</v>
      </c>
      <c r="D23" s="112" t="s">
        <v>68</v>
      </c>
      <c r="E23" s="111" t="s">
        <v>62</v>
      </c>
      <c r="F23" s="113" t="n">
        <v>0.2</v>
      </c>
      <c r="G23" s="113" t="n">
        <f aca="false">'composições apoio mão de obra'!$J$30</f>
        <v>18.607659296</v>
      </c>
      <c r="H23" s="113"/>
      <c r="I23" s="113"/>
      <c r="J23" s="113" t="n">
        <f aca="false">F23*G23</f>
        <v>3.7215318592</v>
      </c>
      <c r="K23" s="113"/>
      <c r="L23" s="113"/>
      <c r="M23" s="113"/>
      <c r="N23" s="113"/>
      <c r="O23" s="113"/>
      <c r="P23" s="114"/>
      <c r="R23" s="107"/>
      <c r="S23" s="108"/>
      <c r="T23" s="109"/>
    </row>
    <row r="24" s="54" customFormat="true" ht="24" hidden="false" customHeight="true" outlineLevel="0" collapsed="false">
      <c r="A24" s="110"/>
      <c r="B24" s="111" t="s">
        <v>59</v>
      </c>
      <c r="C24" s="111" t="s">
        <v>60</v>
      </c>
      <c r="D24" s="112" t="s">
        <v>61</v>
      </c>
      <c r="E24" s="111" t="s">
        <v>62</v>
      </c>
      <c r="F24" s="113" t="n">
        <v>2</v>
      </c>
      <c r="G24" s="113" t="n">
        <f aca="false">'composições apoio mão de obra'!$J$3</f>
        <v>14.647659296</v>
      </c>
      <c r="H24" s="113"/>
      <c r="I24" s="113"/>
      <c r="J24" s="113" t="n">
        <f aca="false">F24*G24</f>
        <v>29.295318592</v>
      </c>
      <c r="K24" s="113"/>
      <c r="L24" s="113"/>
      <c r="M24" s="113"/>
      <c r="N24" s="113"/>
      <c r="O24" s="113"/>
      <c r="P24" s="114"/>
      <c r="R24" s="107"/>
      <c r="S24" s="108"/>
      <c r="T24" s="109"/>
    </row>
    <row r="25" s="54" customFormat="true" ht="14.25" hidden="false" customHeight="false" outlineLevel="0" collapsed="false">
      <c r="A25" s="110"/>
      <c r="B25" s="111"/>
      <c r="C25" s="111"/>
      <c r="D25" s="112"/>
      <c r="E25" s="111"/>
      <c r="F25" s="113"/>
      <c r="G25" s="113"/>
      <c r="H25" s="113"/>
      <c r="I25" s="113"/>
      <c r="J25" s="113"/>
      <c r="K25" s="113"/>
      <c r="L25" s="113"/>
      <c r="M25" s="113"/>
      <c r="N25" s="113"/>
      <c r="O25" s="113"/>
      <c r="P25" s="114"/>
      <c r="R25" s="107"/>
      <c r="S25" s="108"/>
      <c r="T25" s="109"/>
    </row>
    <row r="26" s="54" customFormat="true" ht="14.25" hidden="false" customHeight="false" outlineLevel="0" collapsed="false">
      <c r="A26" s="102"/>
      <c r="B26" s="103"/>
      <c r="C26" s="103" t="n">
        <v>2</v>
      </c>
      <c r="D26" s="104" t="s">
        <v>69</v>
      </c>
      <c r="E26" s="104"/>
      <c r="F26" s="104"/>
      <c r="G26" s="104"/>
      <c r="H26" s="104"/>
      <c r="I26" s="104"/>
      <c r="J26" s="120"/>
      <c r="K26" s="104"/>
      <c r="L26" s="104"/>
      <c r="M26" s="104"/>
      <c r="N26" s="104"/>
      <c r="O26" s="105"/>
      <c r="P26" s="106" t="n">
        <f aca="false">SUM(P28:P47)</f>
        <v>209889.760137395</v>
      </c>
      <c r="R26" s="107" t="str">
        <f aca="false">IF(AND(A26="COTAÇÃO",F26="",G26=""),P26,IF(AND(A26="COTAÇÃO",F26&lt;&gt;"",G26&lt;&gt;""),K26*H26*(1+$O$7),""))</f>
        <v/>
      </c>
      <c r="S26" s="108" t="str">
        <f aca="false">IF(AND(A26="SINAPI",F26="",G26=""),P26,IF(AND(A26="SINAPI",F26&lt;&gt;"",G26&lt;&gt;""),K26*H26*(1+$O$7),""))</f>
        <v/>
      </c>
      <c r="T26" s="109" t="str">
        <f aca="false">IF(AND(A26="TCPO",F26="",G26=""),P26,IF(AND(A26="TCPO",F26&lt;&gt;"",G26&lt;&gt;""),K26*H26*(1+$O$7),""))</f>
        <v/>
      </c>
    </row>
    <row r="27" s="54" customFormat="true" ht="14.25" hidden="false" customHeight="false" outlineLevel="0" collapsed="false">
      <c r="A27" s="110"/>
      <c r="B27" s="121"/>
      <c r="C27" s="121"/>
      <c r="D27" s="116"/>
      <c r="E27" s="116"/>
      <c r="F27" s="117"/>
      <c r="G27" s="117"/>
      <c r="H27" s="117"/>
      <c r="I27" s="117"/>
      <c r="J27" s="117"/>
      <c r="K27" s="117"/>
      <c r="L27" s="117"/>
      <c r="M27" s="117"/>
      <c r="N27" s="117"/>
      <c r="O27" s="118"/>
      <c r="P27" s="119"/>
      <c r="R27" s="107" t="str">
        <f aca="false">IF(AND(A27="COTAÇÃO",F27="",G27=""),P27,IF(AND(A27="COTAÇÃO",F27&lt;&gt;"",G27&lt;&gt;""),K27*H27*(1+$O$7),""))</f>
        <v/>
      </c>
      <c r="S27" s="108" t="str">
        <f aca="false">IF(AND(A27="SINAPI",F27="",G27=""),P27,IF(AND(A27="SINAPI",F27&lt;&gt;"",G27&lt;&gt;""),K27*H27*(1+$O$7),""))</f>
        <v/>
      </c>
      <c r="T27" s="109" t="str">
        <f aca="false">IF(AND(A27="TCPO",F27="",G27=""),P27,IF(AND(A27="TCPO",F27&lt;&gt;"",G27&lt;&gt;""),K27*H27*(1+$O$7),""))</f>
        <v/>
      </c>
    </row>
    <row r="28" s="54" customFormat="true" ht="60.75" hidden="false" customHeight="true" outlineLevel="0" collapsed="false">
      <c r="A28" s="110" t="s">
        <v>70</v>
      </c>
      <c r="B28" s="111" t="n">
        <v>94578</v>
      </c>
      <c r="C28" s="111" t="s">
        <v>71</v>
      </c>
      <c r="D28" s="112" t="s">
        <v>72</v>
      </c>
      <c r="E28" s="111" t="s">
        <v>58</v>
      </c>
      <c r="F28" s="113"/>
      <c r="G28" s="113"/>
      <c r="H28" s="113" t="n">
        <f aca="false">'Memória de Cálculo'!$G$26*1.15</f>
        <v>147.18275</v>
      </c>
      <c r="I28" s="113" t="n">
        <f aca="false">ROUND(SUM(I29:I33),2)</f>
        <v>790.11</v>
      </c>
      <c r="J28" s="113" t="n">
        <f aca="false">ROUND(SUM(J29:J33),2)</f>
        <v>26.16</v>
      </c>
      <c r="K28" s="113" t="n">
        <f aca="false">ROUND(I28+J28,2)</f>
        <v>816.27</v>
      </c>
      <c r="L28" s="113" t="n">
        <f aca="false">H28*I28</f>
        <v>116290.5626025</v>
      </c>
      <c r="M28" s="113" t="n">
        <f aca="false">H28*J28</f>
        <v>3850.30074</v>
      </c>
      <c r="N28" s="113" t="n">
        <f aca="false">L28+M28</f>
        <v>120140.8633425</v>
      </c>
      <c r="O28" s="113" t="n">
        <f aca="false">N28*$O$8</f>
        <v>25145.4826975853</v>
      </c>
      <c r="P28" s="114" t="n">
        <f aca="false">N28+O28</f>
        <v>145286.346040085</v>
      </c>
      <c r="R28" s="107" t="str">
        <f aca="false">IF(AND(A28="COTAÇÃO",F28="",G28=""),P28,IF(AND(A28="COTAÇÃO",F28&lt;&gt;"",G28&lt;&gt;""),K28*H28*(1+$O$7),""))</f>
        <v/>
      </c>
      <c r="S28" s="107" t="str">
        <f aca="false">IF(AND(A28="SINAPI",F28="",G28=""),P28,IF(AND(A28="SINAPI",F28&lt;&gt;"",G28&lt;&gt;""),K28*H28*(1+$O$7),""))</f>
        <v/>
      </c>
      <c r="T28" s="107"/>
    </row>
    <row r="29" s="54" customFormat="true" ht="24" hidden="false" customHeight="true" outlineLevel="0" collapsed="false">
      <c r="A29" s="110"/>
      <c r="B29" s="111" t="s">
        <v>59</v>
      </c>
      <c r="C29" s="111" t="s">
        <v>73</v>
      </c>
      <c r="D29" s="112" t="s">
        <v>74</v>
      </c>
      <c r="E29" s="111" t="s">
        <v>62</v>
      </c>
      <c r="F29" s="113" t="n">
        <v>1.008</v>
      </c>
      <c r="G29" s="113" t="n">
        <f aca="false">'composições apoio mão de obra'!$J$12</f>
        <v>18.627659296</v>
      </c>
      <c r="H29" s="113"/>
      <c r="I29" s="113"/>
      <c r="J29" s="113" t="n">
        <f aca="false">F29*G29</f>
        <v>18.776680570368</v>
      </c>
      <c r="K29" s="113"/>
      <c r="L29" s="113"/>
      <c r="M29" s="113"/>
      <c r="N29" s="113"/>
      <c r="O29" s="113"/>
      <c r="P29" s="114"/>
      <c r="R29" s="107"/>
      <c r="S29" s="108"/>
      <c r="T29" s="109"/>
    </row>
    <row r="30" s="54" customFormat="true" ht="24" hidden="false" customHeight="true" outlineLevel="0" collapsed="false">
      <c r="A30" s="110"/>
      <c r="B30" s="111" t="s">
        <v>59</v>
      </c>
      <c r="C30" s="111" t="s">
        <v>60</v>
      </c>
      <c r="D30" s="112" t="s">
        <v>61</v>
      </c>
      <c r="E30" s="111" t="s">
        <v>62</v>
      </c>
      <c r="F30" s="113" t="n">
        <v>0.504</v>
      </c>
      <c r="G30" s="113" t="n">
        <f aca="false">'composições apoio mão de obra'!$J$3</f>
        <v>14.647659296</v>
      </c>
      <c r="H30" s="113"/>
      <c r="I30" s="113"/>
      <c r="J30" s="113" t="n">
        <f aca="false">F30*G30</f>
        <v>7.382420285184</v>
      </c>
      <c r="K30" s="113"/>
      <c r="L30" s="113"/>
      <c r="M30" s="113"/>
      <c r="N30" s="113"/>
      <c r="O30" s="113"/>
      <c r="P30" s="114"/>
      <c r="R30" s="107"/>
      <c r="S30" s="108"/>
      <c r="T30" s="109"/>
    </row>
    <row r="31" s="54" customFormat="true" ht="29.25" hidden="false" customHeight="true" outlineLevel="0" collapsed="false">
      <c r="A31" s="110"/>
      <c r="B31" s="111" t="s">
        <v>75</v>
      </c>
      <c r="C31" s="111" t="s">
        <v>76</v>
      </c>
      <c r="D31" s="112" t="s">
        <v>77</v>
      </c>
      <c r="E31" s="111" t="s">
        <v>78</v>
      </c>
      <c r="F31" s="113" t="n">
        <v>0.2967</v>
      </c>
      <c r="G31" s="113" t="n">
        <f aca="false">'insumos -AGOSTO16'!$E$151</f>
        <v>32.22</v>
      </c>
      <c r="H31" s="113"/>
      <c r="I31" s="113" t="n">
        <f aca="false">F31*G31</f>
        <v>9.559674</v>
      </c>
      <c r="J31" s="113"/>
      <c r="K31" s="113"/>
      <c r="L31" s="113"/>
      <c r="M31" s="113"/>
      <c r="N31" s="113"/>
      <c r="O31" s="113"/>
      <c r="P31" s="114"/>
      <c r="R31" s="107"/>
      <c r="S31" s="108"/>
      <c r="T31" s="109"/>
    </row>
    <row r="32" s="54" customFormat="true" ht="26.25" hidden="false" customHeight="true" outlineLevel="0" collapsed="false">
      <c r="A32" s="110"/>
      <c r="B32" s="111" t="s">
        <v>75</v>
      </c>
      <c r="C32" s="111" t="s">
        <v>79</v>
      </c>
      <c r="D32" s="112" t="s">
        <v>80</v>
      </c>
      <c r="E32" s="111" t="s">
        <v>81</v>
      </c>
      <c r="F32" s="113" t="n">
        <v>9.2</v>
      </c>
      <c r="G32" s="113" t="n">
        <f aca="false">'insumos -AGOSTO16'!$E$449</f>
        <v>0.14</v>
      </c>
      <c r="H32" s="113"/>
      <c r="I32" s="113" t="n">
        <f aca="false">F32*G32</f>
        <v>1.288</v>
      </c>
      <c r="J32" s="113"/>
      <c r="K32" s="113"/>
      <c r="L32" s="113"/>
      <c r="M32" s="113"/>
      <c r="N32" s="113"/>
      <c r="O32" s="113"/>
      <c r="P32" s="114"/>
      <c r="R32" s="107"/>
      <c r="S32" s="108"/>
      <c r="T32" s="109"/>
    </row>
    <row r="33" s="54" customFormat="true" ht="33.75" hidden="false" customHeight="true" outlineLevel="0" collapsed="false">
      <c r="A33" s="110"/>
      <c r="B33" s="111" t="s">
        <v>75</v>
      </c>
      <c r="C33" s="111" t="s">
        <v>82</v>
      </c>
      <c r="D33" s="112" t="s">
        <v>83</v>
      </c>
      <c r="E33" s="111" t="s">
        <v>81</v>
      </c>
      <c r="F33" s="113" t="n">
        <v>0.694</v>
      </c>
      <c r="G33" s="113" t="n">
        <f aca="false">'insumos -AGOSTO16'!$E$450</f>
        <v>1122.85</v>
      </c>
      <c r="H33" s="113"/>
      <c r="I33" s="113" t="n">
        <f aca="false">F33*G33</f>
        <v>779.2579</v>
      </c>
      <c r="J33" s="113"/>
      <c r="K33" s="113"/>
      <c r="L33" s="113"/>
      <c r="M33" s="113"/>
      <c r="N33" s="113"/>
      <c r="O33" s="113"/>
      <c r="P33" s="114"/>
      <c r="R33" s="107"/>
      <c r="S33" s="108"/>
      <c r="T33" s="109"/>
    </row>
    <row r="34" s="54" customFormat="true" ht="19.5" hidden="false" customHeight="true" outlineLevel="0" collapsed="false">
      <c r="A34" s="110"/>
      <c r="B34" s="121"/>
      <c r="C34" s="121"/>
      <c r="D34" s="116"/>
      <c r="E34" s="111"/>
      <c r="F34" s="117"/>
      <c r="G34" s="117"/>
      <c r="H34" s="117"/>
      <c r="I34" s="117"/>
      <c r="J34" s="117"/>
      <c r="K34" s="117"/>
      <c r="L34" s="117"/>
      <c r="M34" s="117"/>
      <c r="N34" s="117"/>
      <c r="O34" s="122"/>
      <c r="P34" s="123"/>
      <c r="R34" s="107"/>
      <c r="S34" s="107"/>
      <c r="T34" s="107"/>
    </row>
    <row r="35" s="54" customFormat="true" ht="51.75" hidden="false" customHeight="true" outlineLevel="0" collapsed="false">
      <c r="A35" s="110" t="s">
        <v>70</v>
      </c>
      <c r="B35" s="111" t="n">
        <v>85010</v>
      </c>
      <c r="C35" s="111" t="s">
        <v>84</v>
      </c>
      <c r="D35" s="112" t="s">
        <v>85</v>
      </c>
      <c r="E35" s="111" t="s">
        <v>58</v>
      </c>
      <c r="F35" s="113"/>
      <c r="G35" s="113"/>
      <c r="H35" s="113" t="n">
        <f aca="false">'Memória de Cálculo'!$G$31</f>
        <v>24.465</v>
      </c>
      <c r="I35" s="113" t="n">
        <f aca="false">ROUND(SUM(I36:I40),2)</f>
        <v>479.14</v>
      </c>
      <c r="J35" s="113" t="n">
        <f aca="false">ROUND(SUM(J36:J40),2)</f>
        <v>20.64</v>
      </c>
      <c r="K35" s="113" t="n">
        <f aca="false">ROUND(I35+J35,2)</f>
        <v>499.78</v>
      </c>
      <c r="L35" s="113" t="n">
        <f aca="false">H35*I35</f>
        <v>11722.1601</v>
      </c>
      <c r="M35" s="113" t="n">
        <f aca="false">H35*J35</f>
        <v>504.9576</v>
      </c>
      <c r="N35" s="113" t="n">
        <f aca="false">L35+M35</f>
        <v>12227.1177</v>
      </c>
      <c r="O35" s="113" t="n">
        <f aca="false">N35*$O$8</f>
        <v>2559.13573461</v>
      </c>
      <c r="P35" s="114" t="n">
        <f aca="false">N35+O35</f>
        <v>14786.25343461</v>
      </c>
      <c r="R35" s="107" t="str">
        <f aca="false">IF(AND(A35="COTAÇÃO",F35="",G35=""),P35,IF(AND(A35="COTAÇÃO",F35&lt;&gt;"",G35&lt;&gt;""),K35*H35*(1+$O$7),""))</f>
        <v/>
      </c>
      <c r="S35" s="107" t="str">
        <f aca="false">IF(AND(A35="SINAPI",F35="",G35=""),P35,IF(AND(A35="SINAPI",F35&lt;&gt;"",G35&lt;&gt;""),K35*H35*(1+$O$7),""))</f>
        <v/>
      </c>
      <c r="T35" s="107"/>
    </row>
    <row r="36" s="54" customFormat="true" ht="24" hidden="false" customHeight="true" outlineLevel="0" collapsed="false">
      <c r="A36" s="110"/>
      <c r="B36" s="111" t="s">
        <v>59</v>
      </c>
      <c r="C36" s="111" t="s">
        <v>73</v>
      </c>
      <c r="D36" s="112" t="s">
        <v>74</v>
      </c>
      <c r="E36" s="111" t="s">
        <v>86</v>
      </c>
      <c r="F36" s="113" t="n">
        <v>0.3</v>
      </c>
      <c r="G36" s="113" t="n">
        <f aca="false">'composições apoio mão de obra'!$J$12</f>
        <v>18.627659296</v>
      </c>
      <c r="H36" s="113"/>
      <c r="I36" s="113"/>
      <c r="J36" s="113" t="n">
        <f aca="false">F36*G36</f>
        <v>5.5882977888</v>
      </c>
      <c r="K36" s="113"/>
      <c r="L36" s="113"/>
      <c r="M36" s="113"/>
      <c r="N36" s="113"/>
      <c r="O36" s="113"/>
      <c r="P36" s="114"/>
      <c r="R36" s="107"/>
      <c r="S36" s="108"/>
      <c r="T36" s="109"/>
    </row>
    <row r="37" s="54" customFormat="true" ht="29.25" hidden="false" customHeight="true" outlineLevel="0" collapsed="false">
      <c r="A37" s="110"/>
      <c r="B37" s="111" t="s">
        <v>59</v>
      </c>
      <c r="C37" s="111" t="s">
        <v>87</v>
      </c>
      <c r="D37" s="112" t="s">
        <v>88</v>
      </c>
      <c r="E37" s="111" t="s">
        <v>86</v>
      </c>
      <c r="F37" s="113" t="n">
        <v>0.8</v>
      </c>
      <c r="G37" s="113" t="n">
        <f aca="false">'composições apoio mão de obra'!$J$84</f>
        <v>17.857659296</v>
      </c>
      <c r="H37" s="113"/>
      <c r="I37" s="113"/>
      <c r="J37" s="113" t="n">
        <f aca="false">F37*G37</f>
        <v>14.2861274368</v>
      </c>
      <c r="K37" s="113"/>
      <c r="L37" s="113"/>
      <c r="M37" s="113"/>
      <c r="N37" s="113"/>
      <c r="O37" s="113"/>
      <c r="P37" s="114"/>
      <c r="R37" s="107"/>
      <c r="S37" s="108"/>
      <c r="T37" s="109"/>
    </row>
    <row r="38" s="54" customFormat="true" ht="26.25" hidden="false" customHeight="true" outlineLevel="0" collapsed="false">
      <c r="A38" s="110"/>
      <c r="B38" s="111" t="s">
        <v>59</v>
      </c>
      <c r="C38" s="111" t="s">
        <v>60</v>
      </c>
      <c r="D38" s="112" t="s">
        <v>61</v>
      </c>
      <c r="E38" s="111" t="s">
        <v>86</v>
      </c>
      <c r="F38" s="113" t="n">
        <v>1.2</v>
      </c>
      <c r="G38" s="113" t="n">
        <f aca="false">'composições apoio mão de obra'!$J$3</f>
        <v>14.647659296</v>
      </c>
      <c r="H38" s="113"/>
      <c r="I38" s="113" t="n">
        <f aca="false">F38*G38</f>
        <v>17.5771911552</v>
      </c>
      <c r="J38" s="113"/>
      <c r="K38" s="113"/>
      <c r="L38" s="113"/>
      <c r="M38" s="113"/>
      <c r="N38" s="113"/>
      <c r="O38" s="113"/>
      <c r="P38" s="114"/>
      <c r="R38" s="107"/>
      <c r="S38" s="108"/>
      <c r="T38" s="109"/>
    </row>
    <row r="39" s="54" customFormat="true" ht="33.75" hidden="false" customHeight="true" outlineLevel="0" collapsed="false">
      <c r="A39" s="110"/>
      <c r="B39" s="111" t="s">
        <v>59</v>
      </c>
      <c r="C39" s="111" t="s">
        <v>89</v>
      </c>
      <c r="D39" s="112" t="s">
        <v>90</v>
      </c>
      <c r="E39" s="111" t="s">
        <v>91</v>
      </c>
      <c r="F39" s="113" t="n">
        <v>0.006</v>
      </c>
      <c r="G39" s="113" t="n">
        <f aca="false">'composições apoio II'!$J$556</f>
        <v>367.16</v>
      </c>
      <c r="I39" s="113" t="n">
        <f aca="false">'composições apoio II'!$H$556*F39</f>
        <v>1.44096</v>
      </c>
      <c r="J39" s="113" t="n">
        <f aca="false">'composições apoio II'!$I$556*F39</f>
        <v>0.762</v>
      </c>
      <c r="K39" s="113"/>
      <c r="L39" s="113"/>
      <c r="M39" s="113"/>
      <c r="N39" s="113"/>
      <c r="O39" s="113"/>
      <c r="P39" s="114"/>
      <c r="R39" s="107"/>
      <c r="S39" s="108"/>
      <c r="T39" s="109"/>
    </row>
    <row r="40" s="54" customFormat="true" ht="24" hidden="false" customHeight="true" outlineLevel="0" collapsed="false">
      <c r="A40" s="110"/>
      <c r="B40" s="111" t="s">
        <v>75</v>
      </c>
      <c r="C40" s="111" t="s">
        <v>92</v>
      </c>
      <c r="D40" s="112" t="s">
        <v>93</v>
      </c>
      <c r="E40" s="111" t="s">
        <v>94</v>
      </c>
      <c r="F40" s="113" t="n">
        <v>1</v>
      </c>
      <c r="G40" s="113" t="n">
        <f aca="false">'insumos -AGOSTO16'!$E$144</f>
        <v>460.12</v>
      </c>
      <c r="H40" s="113"/>
      <c r="I40" s="113" t="n">
        <f aca="false">F40*G40</f>
        <v>460.12</v>
      </c>
      <c r="J40" s="113"/>
      <c r="K40" s="113"/>
      <c r="L40" s="113"/>
      <c r="M40" s="113"/>
      <c r="N40" s="113"/>
      <c r="O40" s="113"/>
      <c r="P40" s="114"/>
      <c r="R40" s="107"/>
      <c r="S40" s="108"/>
      <c r="T40" s="109"/>
    </row>
    <row r="41" s="54" customFormat="true" ht="14.25" hidden="false" customHeight="false" outlineLevel="0" collapsed="false">
      <c r="A41" s="110"/>
      <c r="B41" s="121"/>
      <c r="C41" s="121"/>
      <c r="D41" s="116"/>
      <c r="E41" s="116"/>
      <c r="F41" s="117"/>
      <c r="G41" s="117"/>
      <c r="H41" s="117"/>
      <c r="I41" s="117"/>
      <c r="J41" s="117"/>
      <c r="K41" s="117"/>
      <c r="L41" s="117"/>
      <c r="M41" s="117"/>
      <c r="N41" s="117"/>
      <c r="O41" s="122"/>
      <c r="P41" s="123"/>
      <c r="R41" s="107" t="str">
        <f aca="false">IF(AND(A41="COTAÇÃO",F41="",G41=""),P41,IF(AND(A41="COTAÇÃO",F41&lt;&gt;"",G41&lt;&gt;""),K41*H41*(1+$O$7),""))</f>
        <v/>
      </c>
      <c r="S41" s="108" t="str">
        <f aca="false">IF(AND(A41="SINAPI",F41="",G41=""),P41,IF(AND(A41="SINAPI",F41&lt;&gt;"",G41&lt;&gt;""),K41*H41*(1+$O$7),""))</f>
        <v/>
      </c>
      <c r="T41" s="109" t="str">
        <f aca="false">IF(AND(A41="TCPO",F41="",G41=""),P41,IF(AND(A41="TCPO",F41&lt;&gt;"",G41&lt;&gt;""),K41*H41*(1+$O$7),""))</f>
        <v/>
      </c>
    </row>
    <row r="42" s="54" customFormat="true" ht="51.75" hidden="false" customHeight="true" outlineLevel="0" collapsed="false">
      <c r="A42" s="110" t="s">
        <v>70</v>
      </c>
      <c r="B42" s="111" t="n">
        <v>72120</v>
      </c>
      <c r="C42" s="111" t="s">
        <v>95</v>
      </c>
      <c r="D42" s="124" t="s">
        <v>96</v>
      </c>
      <c r="E42" s="111" t="s">
        <v>58</v>
      </c>
      <c r="F42" s="113"/>
      <c r="G42" s="113"/>
      <c r="H42" s="113" t="n">
        <f aca="false">'Memória de Cálculo'!$G$39</f>
        <v>152.45</v>
      </c>
      <c r="I42" s="113" t="n">
        <f aca="false">ROUND(SUM(I43:I47),2)</f>
        <v>254.53</v>
      </c>
      <c r="J42" s="113" t="n">
        <f aca="false">ROUND(SUM(J43:J47),2)</f>
        <v>15.69</v>
      </c>
      <c r="K42" s="113" t="n">
        <f aca="false">ROUND(I42+J42,2)</f>
        <v>270.22</v>
      </c>
      <c r="L42" s="113" t="n">
        <f aca="false">H42*I42</f>
        <v>38803.0985</v>
      </c>
      <c r="M42" s="113" t="n">
        <f aca="false">H42*J42</f>
        <v>2391.9405</v>
      </c>
      <c r="N42" s="113" t="n">
        <f aca="false">L42+M42</f>
        <v>41195.039</v>
      </c>
      <c r="O42" s="113" t="n">
        <f aca="false">N42*$O$8</f>
        <v>8622.1216627</v>
      </c>
      <c r="P42" s="114" t="n">
        <f aca="false">N42+O42</f>
        <v>49817.1606627</v>
      </c>
      <c r="R42" s="107" t="str">
        <f aca="false">IF(AND(A42="COTAÇÃO",F42="",G42=""),P42,IF(AND(A42="COTAÇÃO",F42&lt;&gt;"",G42&lt;&gt;""),K42*H42*(1+$O$7),""))</f>
        <v/>
      </c>
      <c r="S42" s="108" t="str">
        <f aca="false">IF(AND(A42="SINAPI",F42="",G42=""),P42,IF(AND(A42="SINAPI",F42&lt;&gt;"",G42&lt;&gt;""),K42*H42*(1+$O$7),""))</f>
        <v/>
      </c>
      <c r="T42" s="109" t="str">
        <f aca="false">IF(AND(A42="TCPO",F42="",G42=""),P42,IF(AND(A42="TCPO",F42&lt;&gt;"",G42&lt;&gt;""),K42*H42*(1+$O$7),""))</f>
        <v/>
      </c>
    </row>
    <row r="43" s="54" customFormat="true" ht="33.75" hidden="false" customHeight="true" outlineLevel="0" collapsed="false">
      <c r="A43" s="110"/>
      <c r="B43" s="111" t="s">
        <v>59</v>
      </c>
      <c r="C43" s="111" t="s">
        <v>60</v>
      </c>
      <c r="D43" s="112" t="s">
        <v>61</v>
      </c>
      <c r="E43" s="111" t="s">
        <v>86</v>
      </c>
      <c r="F43" s="113" t="n">
        <v>0.5</v>
      </c>
      <c r="G43" s="113" t="n">
        <f aca="false">'composições apoio mão de obra'!$J$3</f>
        <v>14.647659296</v>
      </c>
      <c r="H43" s="113"/>
      <c r="I43" s="113"/>
      <c r="J43" s="113" t="n">
        <f aca="false">F43*G43</f>
        <v>7.323829648</v>
      </c>
      <c r="K43" s="113"/>
      <c r="L43" s="113"/>
      <c r="M43" s="113"/>
      <c r="N43" s="113"/>
      <c r="O43" s="113"/>
      <c r="P43" s="114"/>
      <c r="R43" s="107"/>
      <c r="S43" s="108"/>
      <c r="T43" s="109"/>
    </row>
    <row r="44" s="54" customFormat="true" ht="33.75" hidden="false" customHeight="true" outlineLevel="0" collapsed="false">
      <c r="A44" s="110"/>
      <c r="B44" s="111" t="s">
        <v>59</v>
      </c>
      <c r="C44" s="111" t="s">
        <v>97</v>
      </c>
      <c r="D44" s="112" t="s">
        <v>98</v>
      </c>
      <c r="E44" s="111" t="s">
        <v>86</v>
      </c>
      <c r="F44" s="113" t="n">
        <v>0.5</v>
      </c>
      <c r="G44" s="113" t="n">
        <f aca="false">'composições apoio mão de obra'!$J$102</f>
        <v>16.737659296</v>
      </c>
      <c r="H44" s="113"/>
      <c r="I44" s="113"/>
      <c r="J44" s="113" t="n">
        <f aca="false">F44*G44</f>
        <v>8.368829648</v>
      </c>
      <c r="K44" s="113"/>
      <c r="L44" s="113"/>
      <c r="M44" s="113"/>
      <c r="N44" s="113"/>
      <c r="O44" s="113"/>
      <c r="P44" s="114"/>
      <c r="R44" s="107"/>
      <c r="S44" s="108"/>
      <c r="T44" s="109"/>
    </row>
    <row r="45" s="54" customFormat="true" ht="33.75" hidden="false" customHeight="true" outlineLevel="0" collapsed="false">
      <c r="A45" s="110"/>
      <c r="B45" s="111" t="s">
        <v>75</v>
      </c>
      <c r="C45" s="111" t="s">
        <v>99</v>
      </c>
      <c r="D45" s="112" t="s">
        <v>100</v>
      </c>
      <c r="E45" s="111" t="s">
        <v>101</v>
      </c>
      <c r="F45" s="113" t="n">
        <v>1.5</v>
      </c>
      <c r="G45" s="113" t="n">
        <f aca="false">'insumos -AGOSTO16'!$E$145</f>
        <v>6.35</v>
      </c>
      <c r="H45" s="113"/>
      <c r="I45" s="113" t="n">
        <f aca="false">F45*G45</f>
        <v>9.525</v>
      </c>
      <c r="J45" s="113"/>
      <c r="K45" s="113"/>
      <c r="L45" s="113"/>
      <c r="M45" s="113"/>
      <c r="N45" s="113"/>
      <c r="O45" s="113"/>
      <c r="P45" s="114"/>
      <c r="R45" s="107"/>
      <c r="S45" s="108"/>
      <c r="T45" s="109"/>
    </row>
    <row r="46" s="54" customFormat="true" ht="33.75" hidden="false" customHeight="true" outlineLevel="0" collapsed="false">
      <c r="A46" s="110"/>
      <c r="B46" s="111" t="s">
        <v>75</v>
      </c>
      <c r="C46" s="111" t="s">
        <v>102</v>
      </c>
      <c r="D46" s="112" t="s">
        <v>103</v>
      </c>
      <c r="E46" s="111" t="s">
        <v>94</v>
      </c>
      <c r="F46" s="113" t="n">
        <v>1</v>
      </c>
      <c r="G46" s="113" t="n">
        <f aca="false">'insumos -AGOSTO16'!$E$358</f>
        <v>245</v>
      </c>
      <c r="I46" s="113" t="n">
        <f aca="false">F46*G46</f>
        <v>245</v>
      </c>
      <c r="J46" s="113"/>
      <c r="K46" s="113"/>
      <c r="L46" s="113"/>
      <c r="M46" s="113"/>
      <c r="N46" s="113"/>
      <c r="O46" s="113"/>
      <c r="P46" s="114"/>
      <c r="R46" s="107"/>
      <c r="S46" s="108"/>
      <c r="T46" s="109"/>
    </row>
    <row r="47" s="54" customFormat="true" ht="14.25" hidden="false" customHeight="true" outlineLevel="0" collapsed="false">
      <c r="A47" s="110"/>
      <c r="B47" s="121"/>
      <c r="C47" s="121"/>
      <c r="D47" s="116"/>
      <c r="E47" s="116"/>
      <c r="F47" s="117"/>
      <c r="G47" s="117"/>
      <c r="H47" s="113"/>
      <c r="I47" s="117"/>
      <c r="J47" s="117"/>
      <c r="K47" s="117"/>
      <c r="L47" s="117"/>
      <c r="M47" s="117"/>
      <c r="N47" s="117"/>
      <c r="O47" s="122"/>
      <c r="P47" s="123"/>
      <c r="R47" s="107" t="str">
        <f aca="false">IF(AND(A47="COTAÇÃO",F47="",G47=""),P47,IF(AND(A47="COTAÇÃO",F47&lt;&gt;"",G47&lt;&gt;""),K47*H47*(1+$O$7),""))</f>
        <v/>
      </c>
      <c r="S47" s="108" t="str">
        <f aca="false">IF(AND(A47="SINAPI",F47="",G47=""),P47,IF(AND(A47="SINAPI",F47&lt;&gt;"",G47&lt;&gt;""),K47*H47*(1+$O$7),""))</f>
        <v/>
      </c>
      <c r="T47" s="109" t="str">
        <f aca="false">IF(AND(A47="TCPO",F47="",G47=""),P47,IF(AND(A47="TCPO",F47&lt;&gt;"",G47&lt;&gt;""),K47*H47*(1+$O$7),""))</f>
        <v/>
      </c>
    </row>
    <row r="48" s="54" customFormat="true" ht="14.25" hidden="false" customHeight="false" outlineLevel="0" collapsed="false">
      <c r="A48" s="110"/>
      <c r="B48" s="121"/>
      <c r="C48" s="121"/>
      <c r="D48" s="116"/>
      <c r="E48" s="116"/>
      <c r="F48" s="117"/>
      <c r="G48" s="117"/>
      <c r="H48" s="117"/>
      <c r="I48" s="117"/>
      <c r="J48" s="117"/>
      <c r="K48" s="117"/>
      <c r="L48" s="117"/>
      <c r="M48" s="117"/>
      <c r="N48" s="117"/>
      <c r="O48" s="122"/>
      <c r="P48" s="123"/>
      <c r="R48" s="107" t="str">
        <f aca="false">IF(AND(A48="COTAÇÃO",F48="",G48=""),P48,IF(AND(A48="COTAÇÃO",F48&lt;&gt;"",G48&lt;&gt;""),K48*H48*(1+$O$7),""))</f>
        <v/>
      </c>
      <c r="S48" s="108" t="str">
        <f aca="false">IF(AND(A48="SINAPI",F48="",G48=""),P48,IF(AND(A48="SINAPI",F48&lt;&gt;"",G48&lt;&gt;""),K48*H48*(1+$O$7),""))</f>
        <v/>
      </c>
      <c r="T48" s="109" t="str">
        <f aca="false">IF(AND(A48="TCPO",F48="",G48=""),P48,IF(AND(A48="TCPO",F48&lt;&gt;"",G48&lt;&gt;""),K48*H48*(1+$O$7),""))</f>
        <v/>
      </c>
    </row>
    <row r="49" s="54" customFormat="true" ht="14.25" hidden="false" customHeight="false" outlineLevel="0" collapsed="false">
      <c r="A49" s="102"/>
      <c r="B49" s="103"/>
      <c r="C49" s="103" t="n">
        <v>3</v>
      </c>
      <c r="D49" s="104" t="s">
        <v>104</v>
      </c>
      <c r="E49" s="104"/>
      <c r="F49" s="104"/>
      <c r="G49" s="104"/>
      <c r="H49" s="104"/>
      <c r="I49" s="104"/>
      <c r="J49" s="104"/>
      <c r="K49" s="104"/>
      <c r="L49" s="104"/>
      <c r="M49" s="104"/>
      <c r="N49" s="104"/>
      <c r="O49" s="105"/>
      <c r="P49" s="106" t="n">
        <f aca="false">SUM(P51:P61)</f>
        <v>2168.7055845976</v>
      </c>
      <c r="R49" s="107" t="str">
        <f aca="false">IF(AND(A49="COTAÇÃO",F49="",G49=""),P49,IF(AND(A49="COTAÇÃO",F49&lt;&gt;"",G49&lt;&gt;""),K49*H49*(1+$O$7),""))</f>
        <v/>
      </c>
      <c r="S49" s="108" t="str">
        <f aca="false">IF(AND(A49="SINAPI",F49="",G49=""),P49,IF(AND(A49="SINAPI",F49&lt;&gt;"",G49&lt;&gt;""),K49*H49*(1+$O$7),""))</f>
        <v/>
      </c>
      <c r="T49" s="109" t="str">
        <f aca="false">IF(AND(A49="TCPO",F49="",G49=""),P49,IF(AND(A49="TCPO",F49&lt;&gt;"",G49&lt;&gt;""),K49*H49*(1+$O$7),""))</f>
        <v/>
      </c>
    </row>
    <row r="50" s="54" customFormat="true" ht="14.25" hidden="false" customHeight="false" outlineLevel="0" collapsed="false">
      <c r="A50" s="110"/>
      <c r="B50" s="121"/>
      <c r="C50" s="121"/>
      <c r="D50" s="116"/>
      <c r="E50" s="116"/>
      <c r="F50" s="117"/>
      <c r="G50" s="117"/>
      <c r="H50" s="117"/>
      <c r="I50" s="117"/>
      <c r="J50" s="117"/>
      <c r="K50" s="117"/>
      <c r="L50" s="117"/>
      <c r="M50" s="117"/>
      <c r="N50" s="117"/>
      <c r="O50" s="122"/>
      <c r="P50" s="123"/>
      <c r="R50" s="107" t="str">
        <f aca="false">IF(AND(A50="COTAÇÃO",F50="",G50=""),P50,IF(AND(A50="COTAÇÃO",F50&lt;&gt;"",G50&lt;&gt;""),K50*H50*(1+$O$7),""))</f>
        <v/>
      </c>
      <c r="S50" s="108" t="str">
        <f aca="false">IF(AND(A50="SINAPI",F50="",G50=""),P50,IF(AND(A50="SINAPI",F50&lt;&gt;"",G50&lt;&gt;""),K50*H50*(1+$O$7),""))</f>
        <v/>
      </c>
      <c r="T50" s="109" t="str">
        <f aca="false">IF(AND(A50="TCPO",F50="",G50=""),P50,IF(AND(A50="TCPO",F50&lt;&gt;"",G50&lt;&gt;""),K50*H50*(1+$O$7),""))</f>
        <v/>
      </c>
    </row>
    <row r="51" s="54" customFormat="true" ht="36.75" hidden="false" customHeight="true" outlineLevel="0" collapsed="false">
      <c r="A51" s="110" t="s">
        <v>16</v>
      </c>
      <c r="B51" s="111" t="s">
        <v>105</v>
      </c>
      <c r="C51" s="111" t="s">
        <v>106</v>
      </c>
      <c r="D51" s="112" t="s">
        <v>107</v>
      </c>
      <c r="E51" s="111" t="s">
        <v>58</v>
      </c>
      <c r="F51" s="113"/>
      <c r="G51" s="113"/>
      <c r="H51" s="113" t="n">
        <f aca="false">'Memória de Cálculo'!$G$8*2</f>
        <v>48.93</v>
      </c>
      <c r="I51" s="113" t="n">
        <f aca="false">ROUND(SUM(I52:I56),2)</f>
        <v>6.35</v>
      </c>
      <c r="J51" s="113" t="n">
        <f aca="false">ROUND(SUM(J52:J56),2)</f>
        <v>16.63</v>
      </c>
      <c r="K51" s="113" t="n">
        <f aca="false">ROUND(I51+J51,2)</f>
        <v>22.98</v>
      </c>
      <c r="L51" s="113" t="n">
        <f aca="false">H51*I51</f>
        <v>310.7055</v>
      </c>
      <c r="M51" s="113" t="n">
        <f aca="false">H51*J51</f>
        <v>813.7059</v>
      </c>
      <c r="N51" s="113" t="n">
        <f aca="false">L51+M51</f>
        <v>1124.4114</v>
      </c>
      <c r="O51" s="113" t="n">
        <f aca="false">N51*$O$7</f>
        <v>294.325641827226</v>
      </c>
      <c r="P51" s="114" t="n">
        <f aca="false">N51+O51</f>
        <v>1418.73704182723</v>
      </c>
      <c r="R51" s="107" t="str">
        <f aca="false">IF(AND(A51="COTAÇÃO",F51="",G51=""),P51,IF(AND(A51="COTAÇÃO",F51&lt;&gt;"",G51&lt;&gt;""),K51*H51*(1+$O$7),""))</f>
        <v/>
      </c>
      <c r="S51" s="108" t="n">
        <f aca="false">P51</f>
        <v>1418.73704182723</v>
      </c>
      <c r="T51" s="109" t="str">
        <f aca="false">IF(AND(A51="TCPO",F51="",G51=""),P51,IF(AND(A51="TCPO",F51&lt;&gt;"",G51&lt;&gt;""),K51*H51*(1+$O$7),""))</f>
        <v/>
      </c>
    </row>
    <row r="52" s="54" customFormat="true" ht="33.75" hidden="false" customHeight="true" outlineLevel="0" collapsed="false">
      <c r="A52" s="110"/>
      <c r="B52" s="111" t="s">
        <v>59</v>
      </c>
      <c r="C52" s="111" t="n">
        <v>88310</v>
      </c>
      <c r="D52" s="112" t="s">
        <v>108</v>
      </c>
      <c r="E52" s="111" t="s">
        <v>86</v>
      </c>
      <c r="F52" s="113" t="n">
        <v>0.5</v>
      </c>
      <c r="G52" s="113" t="n">
        <f aca="false">'composições apoio mão de obra'!$J$75</f>
        <v>18.607659296</v>
      </c>
      <c r="H52" s="113"/>
      <c r="I52" s="113"/>
      <c r="J52" s="113" t="n">
        <f aca="false">F52*G52</f>
        <v>9.303829648</v>
      </c>
      <c r="K52" s="113"/>
      <c r="L52" s="113"/>
      <c r="M52" s="113"/>
      <c r="N52" s="113"/>
      <c r="O52" s="113"/>
      <c r="P52" s="114"/>
      <c r="R52" s="107"/>
      <c r="S52" s="108"/>
      <c r="T52" s="109"/>
    </row>
    <row r="53" s="54" customFormat="true" ht="33.75" hidden="false" customHeight="true" outlineLevel="0" collapsed="false">
      <c r="A53" s="110"/>
      <c r="B53" s="111" t="s">
        <v>59</v>
      </c>
      <c r="C53" s="111" t="s">
        <v>60</v>
      </c>
      <c r="D53" s="112" t="s">
        <v>61</v>
      </c>
      <c r="E53" s="111" t="s">
        <v>86</v>
      </c>
      <c r="F53" s="113" t="n">
        <v>0.5</v>
      </c>
      <c r="G53" s="113" t="n">
        <f aca="false">'composições apoio mão de obra'!$J$3</f>
        <v>14.647659296</v>
      </c>
      <c r="H53" s="113"/>
      <c r="I53" s="113"/>
      <c r="J53" s="113" t="n">
        <f aca="false">F53*G53</f>
        <v>7.323829648</v>
      </c>
      <c r="K53" s="113"/>
      <c r="L53" s="113"/>
      <c r="M53" s="113"/>
      <c r="N53" s="113"/>
      <c r="O53" s="113"/>
      <c r="P53" s="114"/>
      <c r="R53" s="107"/>
      <c r="S53" s="108"/>
      <c r="T53" s="109"/>
    </row>
    <row r="54" s="54" customFormat="true" ht="33.75" hidden="false" customHeight="true" outlineLevel="0" collapsed="false">
      <c r="A54" s="110"/>
      <c r="B54" s="111" t="s">
        <v>75</v>
      </c>
      <c r="C54" s="111" t="n">
        <v>3768</v>
      </c>
      <c r="D54" s="112" t="s">
        <v>109</v>
      </c>
      <c r="E54" s="111" t="s">
        <v>110</v>
      </c>
      <c r="F54" s="113" t="n">
        <v>0.6</v>
      </c>
      <c r="G54" s="113" t="n">
        <f aca="false">'insumos -AGOSTO16'!$E$319</f>
        <v>3.11</v>
      </c>
      <c r="H54" s="113"/>
      <c r="I54" s="113" t="n">
        <f aca="false">F54*G54</f>
        <v>1.866</v>
      </c>
      <c r="J54" s="113"/>
      <c r="K54" s="113"/>
      <c r="L54" s="113"/>
      <c r="M54" s="113"/>
      <c r="N54" s="113"/>
      <c r="O54" s="113"/>
      <c r="P54" s="114"/>
      <c r="R54" s="107"/>
      <c r="S54" s="108"/>
      <c r="T54" s="109"/>
    </row>
    <row r="55" s="54" customFormat="true" ht="33.75" hidden="false" customHeight="true" outlineLevel="0" collapsed="false">
      <c r="A55" s="110"/>
      <c r="B55" s="111" t="s">
        <v>75</v>
      </c>
      <c r="C55" s="111" t="n">
        <v>5318</v>
      </c>
      <c r="D55" s="112" t="s">
        <v>111</v>
      </c>
      <c r="E55" s="111" t="s">
        <v>112</v>
      </c>
      <c r="F55" s="113" t="n">
        <v>0.07</v>
      </c>
      <c r="G55" s="113" t="n">
        <f aca="false">'insumos -AGOSTO16'!$E$304</f>
        <v>10.98</v>
      </c>
      <c r="H55" s="113"/>
      <c r="I55" s="113" t="n">
        <f aca="false">F55*G55</f>
        <v>0.7686</v>
      </c>
      <c r="J55" s="113"/>
      <c r="K55" s="113"/>
      <c r="L55" s="113"/>
      <c r="M55" s="113"/>
      <c r="N55" s="113"/>
      <c r="O55" s="113"/>
      <c r="P55" s="114"/>
      <c r="R55" s="107"/>
      <c r="S55" s="108"/>
      <c r="T55" s="109"/>
    </row>
    <row r="56" s="54" customFormat="true" ht="37.5" hidden="false" customHeight="true" outlineLevel="0" collapsed="false">
      <c r="A56" s="110"/>
      <c r="B56" s="111" t="s">
        <v>75</v>
      </c>
      <c r="C56" s="111" t="n">
        <v>7311</v>
      </c>
      <c r="D56" s="116" t="s">
        <v>113</v>
      </c>
      <c r="E56" s="111" t="s">
        <v>112</v>
      </c>
      <c r="F56" s="117" t="n">
        <v>0.16</v>
      </c>
      <c r="G56" s="117" t="n">
        <f aca="false">'insumos -AGOSTO16'!$E$305</f>
        <v>23.23</v>
      </c>
      <c r="H56" s="117"/>
      <c r="I56" s="117" t="n">
        <f aca="false">F56*G56</f>
        <v>3.7168</v>
      </c>
      <c r="J56" s="117"/>
      <c r="K56" s="117"/>
      <c r="L56" s="117"/>
      <c r="M56" s="117"/>
      <c r="N56" s="117"/>
      <c r="O56" s="122"/>
      <c r="P56" s="123"/>
      <c r="R56" s="107" t="str">
        <f aca="false">IF(AND(A56="COTAÇÃO",F56="",G56=""),P56,IF(AND(A56="COTAÇÃO",F56&lt;&gt;"",G56&lt;&gt;""),K56*H56*(1+$O$7),""))</f>
        <v/>
      </c>
      <c r="S56" s="108" t="str">
        <f aca="false">IF(AND(A56="SINAPI",F56="",G56=""),P56,IF(AND(A56="SINAPI",F56&lt;&gt;"",G56&lt;&gt;""),K56*H56*(1+$O$7),""))</f>
        <v/>
      </c>
      <c r="T56" s="109" t="str">
        <f aca="false">IF(AND(A56="TCPO",F56="",G56=""),P56,IF(AND(A56="TCPO",F56&lt;&gt;"",G56&lt;&gt;""),K56*H56*(1+$O$7),""))</f>
        <v/>
      </c>
    </row>
    <row r="57" customFormat="false" ht="14.25" hidden="false" customHeight="false" outlineLevel="0" collapsed="false">
      <c r="A57" s="110"/>
      <c r="B57" s="103"/>
      <c r="C57" s="103"/>
      <c r="D57" s="116"/>
      <c r="E57" s="116"/>
      <c r="F57" s="117"/>
      <c r="G57" s="117"/>
      <c r="H57" s="117"/>
      <c r="I57" s="117"/>
      <c r="J57" s="117"/>
      <c r="K57" s="117"/>
      <c r="L57" s="117"/>
      <c r="M57" s="117"/>
      <c r="N57" s="117"/>
      <c r="O57" s="125"/>
      <c r="P57" s="126"/>
      <c r="R57" s="107"/>
      <c r="S57" s="108"/>
      <c r="T57" s="109"/>
    </row>
    <row r="58" s="54" customFormat="true" ht="51.75" hidden="false" customHeight="true" outlineLevel="0" collapsed="false">
      <c r="A58" s="110" t="s">
        <v>16</v>
      </c>
      <c r="B58" s="111" t="s">
        <v>114</v>
      </c>
      <c r="C58" s="111" t="s">
        <v>115</v>
      </c>
      <c r="D58" s="112" t="s">
        <v>116</v>
      </c>
      <c r="E58" s="111" t="s">
        <v>117</v>
      </c>
      <c r="F58" s="113"/>
      <c r="G58" s="113"/>
      <c r="H58" s="113" t="n">
        <f aca="false">'Memória de Cálculo'!$E$8</f>
        <v>23.3</v>
      </c>
      <c r="I58" s="113" t="n">
        <f aca="false">ROUND(SUM(I59:I61),2)</f>
        <v>0.84</v>
      </c>
      <c r="J58" s="113" t="n">
        <f aca="false">ROUND(SUM(J59:J61),2)</f>
        <v>24.67</v>
      </c>
      <c r="K58" s="113" t="n">
        <f aca="false">ROUND(I58+J58,2)</f>
        <v>25.51</v>
      </c>
      <c r="L58" s="113" t="n">
        <f aca="false">H58*I58</f>
        <v>19.572</v>
      </c>
      <c r="M58" s="113" t="n">
        <f aca="false">H58*J58</f>
        <v>574.811</v>
      </c>
      <c r="N58" s="113" t="n">
        <f aca="false">L58+M58</f>
        <v>594.383</v>
      </c>
      <c r="O58" s="113" t="n">
        <f aca="false">N58*$O$7</f>
        <v>155.585542770371</v>
      </c>
      <c r="P58" s="114" t="n">
        <f aca="false">N58+O58</f>
        <v>749.968542770371</v>
      </c>
      <c r="R58" s="107" t="str">
        <f aca="false">IF(AND(A58="COTAÇÃO",F58="",G58=""),P58,IF(AND(A58="COTAÇÃO",F58&lt;&gt;"",G58&lt;&gt;""),K58*H58*(1+$O$7),""))</f>
        <v/>
      </c>
      <c r="S58" s="108" t="n">
        <f aca="false">P58</f>
        <v>749.968542770371</v>
      </c>
      <c r="T58" s="109" t="str">
        <f aca="false">IF(AND(A58="TCPO",F58="",G58=""),P58,IF(AND(A58="TCPO",F58&lt;&gt;"",G58&lt;&gt;""),K58*H58*(1+$O$7),""))</f>
        <v/>
      </c>
    </row>
    <row r="59" s="54" customFormat="true" ht="33.75" hidden="false" customHeight="true" outlineLevel="0" collapsed="false">
      <c r="A59" s="110"/>
      <c r="B59" s="111" t="s">
        <v>59</v>
      </c>
      <c r="C59" s="111" t="n">
        <v>88309</v>
      </c>
      <c r="D59" s="112" t="s">
        <v>74</v>
      </c>
      <c r="E59" s="111" t="s">
        <v>86</v>
      </c>
      <c r="F59" s="113" t="n">
        <v>0.4</v>
      </c>
      <c r="G59" s="113" t="n">
        <f aca="false">'composições apoio mão de obra'!$J$12</f>
        <v>18.627659296</v>
      </c>
      <c r="H59" s="113"/>
      <c r="I59" s="113"/>
      <c r="J59" s="113" t="n">
        <f aca="false">F59*G59</f>
        <v>7.4510637184</v>
      </c>
      <c r="K59" s="113"/>
      <c r="L59" s="113"/>
      <c r="M59" s="113"/>
      <c r="N59" s="113"/>
      <c r="O59" s="113"/>
      <c r="P59" s="114"/>
      <c r="R59" s="107"/>
      <c r="S59" s="108"/>
      <c r="T59" s="109"/>
    </row>
    <row r="60" s="54" customFormat="true" ht="33.75" hidden="false" customHeight="true" outlineLevel="0" collapsed="false">
      <c r="A60" s="110"/>
      <c r="B60" s="111" t="s">
        <v>59</v>
      </c>
      <c r="C60" s="111" t="s">
        <v>60</v>
      </c>
      <c r="D60" s="112" t="s">
        <v>61</v>
      </c>
      <c r="E60" s="111" t="s">
        <v>86</v>
      </c>
      <c r="F60" s="113" t="n">
        <v>1.15</v>
      </c>
      <c r="G60" s="113" t="n">
        <f aca="false">'composições apoio mão de obra'!$J$3</f>
        <v>14.647659296</v>
      </c>
      <c r="H60" s="113"/>
      <c r="I60" s="113"/>
      <c r="J60" s="113" t="n">
        <f aca="false">F60*G60</f>
        <v>16.8448081904</v>
      </c>
      <c r="K60" s="113"/>
      <c r="L60" s="113"/>
      <c r="M60" s="113"/>
      <c r="N60" s="113"/>
      <c r="O60" s="113"/>
      <c r="P60" s="114"/>
      <c r="R60" s="107"/>
      <c r="S60" s="108"/>
      <c r="T60" s="109"/>
    </row>
    <row r="61" s="54" customFormat="true" ht="37.5" hidden="false" customHeight="true" outlineLevel="0" collapsed="false">
      <c r="A61" s="110"/>
      <c r="B61" s="111" t="s">
        <v>59</v>
      </c>
      <c r="C61" s="111" t="n">
        <v>88629</v>
      </c>
      <c r="D61" s="116" t="s">
        <v>118</v>
      </c>
      <c r="E61" s="111" t="s">
        <v>91</v>
      </c>
      <c r="F61" s="117" t="n">
        <v>0.003</v>
      </c>
      <c r="G61" s="117" t="n">
        <f aca="false">'composições apoio II'!$J$215</f>
        <v>405.52</v>
      </c>
      <c r="H61" s="117"/>
      <c r="I61" s="117" t="n">
        <f aca="false">'composições apoio II'!$H$215*F61</f>
        <v>0.84393</v>
      </c>
      <c r="J61" s="117" t="n">
        <f aca="false">'composições apoio II'!$I$215*F61</f>
        <v>0.37263</v>
      </c>
      <c r="K61" s="117"/>
      <c r="L61" s="117"/>
      <c r="M61" s="117"/>
      <c r="N61" s="117"/>
      <c r="O61" s="122"/>
      <c r="P61" s="123"/>
      <c r="R61" s="107" t="str">
        <f aca="false">IF(AND(A61="COTAÇÃO",F61="",G61=""),P61,IF(AND(A61="COTAÇÃO",F61&lt;&gt;"",G61&lt;&gt;""),K61*H61*(1+$O$7),""))</f>
        <v/>
      </c>
      <c r="S61" s="108" t="str">
        <f aca="false">IF(AND(A61="SINAPI",F61="",G61=""),P61,IF(AND(A61="SINAPI",F61&lt;&gt;"",G61&lt;&gt;""),K61*H61*(1+$O$7),""))</f>
        <v/>
      </c>
      <c r="T61" s="109" t="str">
        <f aca="false">IF(AND(A61="TCPO",F61="",G61=""),P61,IF(AND(A61="TCPO",F61&lt;&gt;"",G61&lt;&gt;""),K61*H61*(1+$O$7),""))</f>
        <v/>
      </c>
    </row>
    <row r="62" customFormat="false" ht="14.25" hidden="false" customHeight="false" outlineLevel="0" collapsed="false">
      <c r="A62" s="110"/>
      <c r="B62" s="103"/>
      <c r="C62" s="103"/>
      <c r="D62" s="116"/>
      <c r="E62" s="116"/>
      <c r="F62" s="117"/>
      <c r="G62" s="117"/>
      <c r="H62" s="117"/>
      <c r="I62" s="117"/>
      <c r="J62" s="117"/>
      <c r="K62" s="117"/>
      <c r="L62" s="117"/>
      <c r="M62" s="117"/>
      <c r="N62" s="117"/>
      <c r="O62" s="125"/>
      <c r="P62" s="126"/>
      <c r="R62" s="107"/>
      <c r="S62" s="108"/>
      <c r="T62" s="109"/>
    </row>
    <row r="63" s="132" customFormat="true" ht="15.75" hidden="false" customHeight="false" outlineLevel="0" collapsed="false">
      <c r="A63" s="127"/>
      <c r="B63" s="128"/>
      <c r="C63" s="128"/>
      <c r="D63" s="129" t="s">
        <v>17</v>
      </c>
      <c r="E63" s="129"/>
      <c r="F63" s="129"/>
      <c r="G63" s="129"/>
      <c r="H63" s="129"/>
      <c r="I63" s="129"/>
      <c r="J63" s="130"/>
      <c r="K63" s="130"/>
      <c r="L63" s="130" t="n">
        <f aca="false">SUM(L14:L62)</f>
        <v>167146.0987025</v>
      </c>
      <c r="M63" s="130" t="n">
        <f aca="false">SUM(M14:M62)</f>
        <v>9863.14694</v>
      </c>
      <c r="N63" s="130" t="n">
        <f aca="false">SUM(N14:N62)</f>
        <v>177009.2456425</v>
      </c>
      <c r="O63" s="130" t="n">
        <f aca="false">SUM(O14:O62)</f>
        <v>37228.8232306598</v>
      </c>
      <c r="P63" s="131" t="n">
        <f aca="false">SUM(P14:P62)/2</f>
        <v>214238.06887316</v>
      </c>
      <c r="R63" s="133" t="n">
        <f aca="false">SUM(R13:R61)</f>
        <v>0</v>
      </c>
      <c r="S63" s="134" t="n">
        <f aca="false">SUM(S13:S61)</f>
        <v>4348.30873576456</v>
      </c>
      <c r="T63" s="134" t="n">
        <f aca="false">SUM(T13:T61)</f>
        <v>0</v>
      </c>
    </row>
    <row r="64" customFormat="false" ht="14.25" hidden="false" customHeight="false" outlineLevel="0" collapsed="false">
      <c r="A64" s="135"/>
      <c r="B64" s="135"/>
      <c r="C64" s="135"/>
      <c r="D64" s="136"/>
      <c r="E64" s="136"/>
      <c r="F64" s="136"/>
      <c r="G64" s="136"/>
      <c r="H64" s="136"/>
      <c r="I64" s="136"/>
      <c r="J64" s="136"/>
      <c r="K64" s="136"/>
      <c r="L64" s="136"/>
      <c r="M64" s="137"/>
      <c r="N64" s="137"/>
      <c r="O64" s="136"/>
      <c r="P64" s="138"/>
      <c r="R64" s="139" t="n">
        <f aca="false">R63/P63</f>
        <v>0</v>
      </c>
      <c r="S64" s="139" t="n">
        <f aca="false">S63/P63</f>
        <v>0.020296620290855</v>
      </c>
      <c r="T64" s="139" t="n">
        <f aca="false">T63/P63</f>
        <v>0</v>
      </c>
    </row>
    <row r="65" customFormat="false" ht="14.25" hidden="false" customHeight="false" outlineLevel="0" collapsed="false">
      <c r="A65" s="140"/>
      <c r="D65" s="136"/>
      <c r="E65" s="136"/>
      <c r="F65" s="136"/>
      <c r="G65" s="136"/>
      <c r="H65" s="136"/>
      <c r="I65" s="136"/>
      <c r="J65" s="136"/>
      <c r="K65" s="136"/>
      <c r="L65" s="136"/>
      <c r="M65" s="136"/>
      <c r="N65" s="136"/>
      <c r="O65" s="136"/>
      <c r="P65" s="141"/>
    </row>
    <row r="66" customFormat="false" ht="15" hidden="false" customHeight="false" outlineLevel="0" collapsed="false">
      <c r="A66" s="142"/>
      <c r="B66" s="143"/>
      <c r="C66" s="143"/>
      <c r="D66" s="144"/>
      <c r="E66" s="144"/>
      <c r="F66" s="144"/>
      <c r="G66" s="144"/>
      <c r="H66" s="144"/>
      <c r="I66" s="144"/>
      <c r="J66" s="144"/>
      <c r="K66" s="144"/>
      <c r="L66" s="144"/>
      <c r="M66" s="144"/>
      <c r="N66" s="144"/>
      <c r="O66" s="144"/>
      <c r="P66" s="145"/>
    </row>
    <row r="68" customFormat="false" ht="14.25" hidden="false" customHeight="false" outlineLevel="0" collapsed="false">
      <c r="B68" s="54"/>
      <c r="C68" s="54"/>
    </row>
    <row r="69" customFormat="false" ht="14.25" hidden="false" customHeight="false" outlineLevel="0" collapsed="false">
      <c r="B69" s="54"/>
      <c r="C69" s="54"/>
    </row>
    <row r="70" customFormat="false" ht="14.25" hidden="false" customHeight="false" outlineLevel="0" collapsed="false">
      <c r="B70" s="54"/>
      <c r="C70" s="54"/>
      <c r="N70" s="146"/>
    </row>
    <row r="71" customFormat="false" ht="14.25" hidden="false" customHeight="false" outlineLevel="0" collapsed="false">
      <c r="B71" s="54"/>
      <c r="C71" s="54"/>
    </row>
    <row r="72" customFormat="false" ht="14.25" hidden="false" customHeight="false" outlineLevel="0" collapsed="false">
      <c r="B72" s="54"/>
      <c r="C72" s="54"/>
    </row>
    <row r="73" customFormat="false" ht="14.25" hidden="false" customHeight="false" outlineLevel="0" collapsed="false">
      <c r="B73" s="54"/>
      <c r="C73" s="54"/>
    </row>
    <row r="74" customFormat="false" ht="14.25" hidden="false" customHeight="false" outlineLevel="0" collapsed="false">
      <c r="B74" s="54"/>
      <c r="C74" s="54"/>
    </row>
    <row r="75" customFormat="false" ht="14.25" hidden="false" customHeight="false" outlineLevel="0" collapsed="false">
      <c r="B75" s="54"/>
      <c r="C75" s="54"/>
    </row>
    <row r="76" customFormat="false" ht="14.25" hidden="false" customHeight="false" outlineLevel="0" collapsed="false">
      <c r="B76" s="54"/>
      <c r="C76" s="54"/>
    </row>
    <row r="77" customFormat="false" ht="14.25" hidden="false" customHeight="false" outlineLevel="0" collapsed="false">
      <c r="B77" s="54"/>
      <c r="C77" s="54"/>
    </row>
    <row r="78" customFormat="false" ht="14.25" hidden="false" customHeight="false" outlineLevel="0" collapsed="false">
      <c r="B78" s="54"/>
      <c r="C78" s="54"/>
    </row>
    <row r="79" customFormat="false" ht="14.25" hidden="false" customHeight="false" outlineLevel="0" collapsed="false">
      <c r="B79" s="54"/>
      <c r="C79" s="54"/>
    </row>
    <row r="80" customFormat="false" ht="14.25" hidden="false" customHeight="false" outlineLevel="0" collapsed="false">
      <c r="B80" s="54"/>
      <c r="C80" s="54"/>
    </row>
    <row r="81" customFormat="false" ht="14.25" hidden="false" customHeight="false" outlineLevel="0" collapsed="false">
      <c r="B81" s="54"/>
      <c r="C81" s="54"/>
    </row>
    <row r="82" customFormat="false" ht="14.25" hidden="false" customHeight="false" outlineLevel="0" collapsed="false">
      <c r="B82" s="54"/>
      <c r="C82" s="54"/>
    </row>
    <row r="83" customFormat="false" ht="14.25" hidden="false" customHeight="false" outlineLevel="0" collapsed="false">
      <c r="B83" s="54"/>
      <c r="C83" s="54"/>
    </row>
    <row r="84" customFormat="false" ht="14.25" hidden="false" customHeight="false" outlineLevel="0" collapsed="false">
      <c r="B84" s="54"/>
      <c r="C84" s="54"/>
    </row>
    <row r="85" customFormat="false" ht="14.25" hidden="false" customHeight="false" outlineLevel="0" collapsed="false">
      <c r="B85" s="54"/>
      <c r="C85" s="54"/>
    </row>
    <row r="86" customFormat="false" ht="14.25" hidden="false" customHeight="false" outlineLevel="0" collapsed="false">
      <c r="B86" s="54"/>
      <c r="C86" s="54"/>
    </row>
    <row r="87" customFormat="false" ht="14.25" hidden="false" customHeight="false" outlineLevel="0" collapsed="false">
      <c r="B87" s="54"/>
      <c r="C87" s="54"/>
    </row>
    <row r="88" customFormat="false" ht="14.25" hidden="false" customHeight="false" outlineLevel="0" collapsed="false">
      <c r="B88" s="54"/>
      <c r="C88" s="54"/>
    </row>
    <row r="89" customFormat="false" ht="14.25" hidden="false" customHeight="false" outlineLevel="0" collapsed="false">
      <c r="B89" s="54"/>
      <c r="C89" s="54"/>
    </row>
    <row r="90" customFormat="false" ht="14.25" hidden="false" customHeight="false" outlineLevel="0" collapsed="false">
      <c r="B90" s="54"/>
      <c r="C90" s="54"/>
    </row>
    <row r="91" customFormat="false" ht="14.25" hidden="false" customHeight="false" outlineLevel="0" collapsed="false">
      <c r="B91" s="54"/>
      <c r="C91" s="54"/>
    </row>
    <row r="92" customFormat="false" ht="14.25" hidden="false" customHeight="false" outlineLevel="0" collapsed="false">
      <c r="B92" s="54"/>
      <c r="C92" s="54"/>
    </row>
    <row r="93" customFormat="false" ht="14.25" hidden="false" customHeight="false" outlineLevel="0" collapsed="false">
      <c r="B93" s="54"/>
      <c r="C93" s="54"/>
    </row>
    <row r="94" customFormat="false" ht="14.25" hidden="false" customHeight="false" outlineLevel="0" collapsed="false">
      <c r="B94" s="54"/>
      <c r="C94" s="54"/>
    </row>
    <row r="95" customFormat="false" ht="14.25" hidden="false" customHeight="false" outlineLevel="0" collapsed="false">
      <c r="B95" s="54"/>
      <c r="C95" s="54"/>
    </row>
    <row r="96" customFormat="false" ht="14.25" hidden="false" customHeight="false" outlineLevel="0" collapsed="false">
      <c r="B96" s="54"/>
      <c r="C96" s="54"/>
    </row>
    <row r="97" customFormat="false" ht="14.25" hidden="false" customHeight="false" outlineLevel="0" collapsed="false">
      <c r="B97" s="54"/>
      <c r="C97" s="54"/>
    </row>
    <row r="98" customFormat="false" ht="14.25" hidden="false" customHeight="false" outlineLevel="0" collapsed="false">
      <c r="B98" s="54"/>
      <c r="C98" s="54"/>
    </row>
    <row r="99" customFormat="false" ht="14.25" hidden="false" customHeight="false" outlineLevel="0" collapsed="false">
      <c r="B99" s="54"/>
      <c r="C99" s="54"/>
    </row>
    <row r="100" customFormat="false" ht="14.25" hidden="false" customHeight="false" outlineLevel="0" collapsed="false">
      <c r="B100" s="54"/>
      <c r="C100" s="54"/>
    </row>
    <row r="101" customFormat="false" ht="14.25" hidden="false" customHeight="false" outlineLevel="0" collapsed="false">
      <c r="B101" s="54"/>
      <c r="C101" s="54"/>
    </row>
    <row r="102" customFormat="false" ht="14.25" hidden="false" customHeight="false" outlineLevel="0" collapsed="false">
      <c r="B102" s="54"/>
      <c r="C102" s="54"/>
    </row>
    <row r="103" customFormat="false" ht="14.25" hidden="false" customHeight="false" outlineLevel="0" collapsed="false">
      <c r="B103" s="54"/>
      <c r="C103" s="54"/>
    </row>
    <row r="104" customFormat="false" ht="14.25" hidden="false" customHeight="false" outlineLevel="0" collapsed="false">
      <c r="B104" s="54"/>
      <c r="C104" s="54"/>
    </row>
    <row r="105" customFormat="false" ht="14.25" hidden="false" customHeight="false" outlineLevel="0" collapsed="false">
      <c r="B105" s="54"/>
      <c r="C105" s="54"/>
    </row>
    <row r="106" customFormat="false" ht="14.25" hidden="false" customHeight="false" outlineLevel="0" collapsed="false">
      <c r="B106" s="54"/>
      <c r="C106" s="54"/>
    </row>
    <row r="107" customFormat="false" ht="14.25" hidden="false" customHeight="false" outlineLevel="0" collapsed="false">
      <c r="B107" s="54"/>
      <c r="C107" s="54"/>
    </row>
    <row r="108" customFormat="false" ht="14.25" hidden="false" customHeight="false" outlineLevel="0" collapsed="false">
      <c r="B108" s="54"/>
      <c r="C108" s="54"/>
    </row>
    <row r="109" customFormat="false" ht="14.25" hidden="false" customHeight="false" outlineLevel="0" collapsed="false">
      <c r="B109" s="54"/>
      <c r="C109" s="54"/>
    </row>
    <row r="110" customFormat="false" ht="14.25" hidden="false" customHeight="false" outlineLevel="0" collapsed="false">
      <c r="B110" s="54"/>
      <c r="C110" s="54"/>
    </row>
    <row r="111" customFormat="false" ht="14.25" hidden="false" customHeight="false" outlineLevel="0" collapsed="false">
      <c r="B111" s="54"/>
      <c r="C111" s="54"/>
    </row>
    <row r="112" customFormat="false" ht="14.25" hidden="false" customHeight="false" outlineLevel="0" collapsed="false">
      <c r="B112" s="54"/>
      <c r="C112" s="54"/>
    </row>
    <row r="113" customFormat="false" ht="14.25" hidden="false" customHeight="false" outlineLevel="0" collapsed="false">
      <c r="B113" s="54"/>
      <c r="C113" s="54"/>
    </row>
    <row r="114" customFormat="false" ht="14.25" hidden="false" customHeight="false" outlineLevel="0" collapsed="false">
      <c r="B114" s="54"/>
      <c r="C114" s="54"/>
    </row>
    <row r="115" customFormat="false" ht="14.25" hidden="false" customHeight="false" outlineLevel="0" collapsed="false">
      <c r="B115" s="54"/>
      <c r="C115" s="54"/>
    </row>
    <row r="116" customFormat="false" ht="14.25" hidden="false" customHeight="false" outlineLevel="0" collapsed="false">
      <c r="B116" s="54"/>
      <c r="C116" s="54"/>
    </row>
    <row r="117" customFormat="false" ht="14.25" hidden="false" customHeight="false" outlineLevel="0" collapsed="false">
      <c r="B117" s="54"/>
      <c r="C117" s="54"/>
    </row>
    <row r="118" customFormat="false" ht="14.25" hidden="false" customHeight="false" outlineLevel="0" collapsed="false">
      <c r="B118" s="54"/>
      <c r="C118" s="54"/>
    </row>
    <row r="119" customFormat="false" ht="14.25" hidden="false" customHeight="false" outlineLevel="0" collapsed="false">
      <c r="B119" s="54"/>
      <c r="C119" s="54"/>
    </row>
    <row r="120" customFormat="false" ht="14.25" hidden="false" customHeight="false" outlineLevel="0" collapsed="false">
      <c r="B120" s="54"/>
      <c r="C120" s="54"/>
    </row>
    <row r="121" customFormat="false" ht="14.25" hidden="false" customHeight="false" outlineLevel="0" collapsed="false">
      <c r="B121" s="54"/>
      <c r="C121" s="54"/>
    </row>
    <row r="122" customFormat="false" ht="14.25" hidden="false" customHeight="false" outlineLevel="0" collapsed="false">
      <c r="B122" s="54"/>
      <c r="C122" s="54"/>
    </row>
    <row r="123" customFormat="false" ht="14.25" hidden="false" customHeight="false" outlineLevel="0" collapsed="false">
      <c r="B123" s="54"/>
      <c r="C123" s="54"/>
    </row>
    <row r="124" customFormat="false" ht="14.25" hidden="false" customHeight="false" outlineLevel="0" collapsed="false">
      <c r="B124" s="54"/>
      <c r="C124" s="54"/>
    </row>
    <row r="125" customFormat="false" ht="14.25" hidden="false" customHeight="false" outlineLevel="0" collapsed="false">
      <c r="B125" s="54"/>
      <c r="C125" s="54"/>
    </row>
    <row r="126" customFormat="false" ht="14.25" hidden="false" customHeight="false" outlineLevel="0" collapsed="false">
      <c r="B126" s="54"/>
      <c r="C126" s="54"/>
    </row>
    <row r="127" customFormat="false" ht="14.25" hidden="false" customHeight="false" outlineLevel="0" collapsed="false">
      <c r="B127" s="54"/>
      <c r="C127" s="54"/>
    </row>
    <row r="128" customFormat="false" ht="14.25" hidden="false" customHeight="false" outlineLevel="0" collapsed="false">
      <c r="B128" s="54"/>
      <c r="C128" s="54"/>
    </row>
    <row r="129" customFormat="false" ht="14.25" hidden="false" customHeight="false" outlineLevel="0" collapsed="false">
      <c r="B129" s="54"/>
      <c r="C129" s="54"/>
    </row>
    <row r="130" customFormat="false" ht="14.25" hidden="false" customHeight="false" outlineLevel="0" collapsed="false">
      <c r="B130" s="54"/>
      <c r="C130" s="54"/>
    </row>
    <row r="131" customFormat="false" ht="14.25" hidden="false" customHeight="false" outlineLevel="0" collapsed="false">
      <c r="B131" s="54"/>
      <c r="C131" s="54"/>
    </row>
    <row r="132" customFormat="false" ht="14.25" hidden="false" customHeight="false" outlineLevel="0" collapsed="false">
      <c r="B132" s="54"/>
      <c r="C132" s="54"/>
    </row>
    <row r="133" customFormat="false" ht="14.25" hidden="false" customHeight="false" outlineLevel="0" collapsed="false">
      <c r="B133" s="54"/>
      <c r="C133" s="54"/>
    </row>
    <row r="134" customFormat="false" ht="14.25" hidden="false" customHeight="false" outlineLevel="0" collapsed="false">
      <c r="B134" s="54"/>
      <c r="C134" s="54"/>
    </row>
    <row r="135" customFormat="false" ht="14.25" hidden="false" customHeight="false" outlineLevel="0" collapsed="false">
      <c r="B135" s="54"/>
      <c r="C135" s="54"/>
    </row>
    <row r="136" customFormat="false" ht="14.25" hidden="false" customHeight="false" outlineLevel="0" collapsed="false">
      <c r="B136" s="54"/>
      <c r="C136" s="54"/>
    </row>
    <row r="137" customFormat="false" ht="14.25" hidden="false" customHeight="false" outlineLevel="0" collapsed="false">
      <c r="B137" s="54"/>
      <c r="C137" s="54"/>
    </row>
    <row r="138" customFormat="false" ht="14.25" hidden="false" customHeight="false" outlineLevel="0" collapsed="false">
      <c r="B138" s="54"/>
      <c r="C138" s="54"/>
    </row>
    <row r="139" customFormat="false" ht="14.25" hidden="false" customHeight="false" outlineLevel="0" collapsed="false">
      <c r="B139" s="54"/>
      <c r="C139" s="54"/>
    </row>
    <row r="140" customFormat="false" ht="14.25" hidden="false" customHeight="false" outlineLevel="0" collapsed="false">
      <c r="B140" s="54"/>
      <c r="C140" s="54"/>
    </row>
    <row r="141" customFormat="false" ht="14.25" hidden="false" customHeight="false" outlineLevel="0" collapsed="false">
      <c r="B141" s="54"/>
      <c r="C141" s="54"/>
    </row>
    <row r="142" customFormat="false" ht="14.25" hidden="false" customHeight="false" outlineLevel="0" collapsed="false">
      <c r="B142" s="54"/>
      <c r="C142" s="54"/>
    </row>
    <row r="143" customFormat="false" ht="14.25" hidden="false" customHeight="false" outlineLevel="0" collapsed="false">
      <c r="B143" s="54"/>
      <c r="C143" s="54"/>
    </row>
    <row r="144" customFormat="false" ht="14.25" hidden="false" customHeight="false" outlineLevel="0" collapsed="false">
      <c r="B144" s="54"/>
      <c r="C144" s="54"/>
    </row>
    <row r="145" customFormat="false" ht="14.25" hidden="false" customHeight="false" outlineLevel="0" collapsed="false">
      <c r="B145" s="54"/>
      <c r="C145" s="54"/>
    </row>
    <row r="146" customFormat="false" ht="14.25" hidden="false" customHeight="false" outlineLevel="0" collapsed="false">
      <c r="B146" s="54"/>
      <c r="C146" s="54"/>
    </row>
    <row r="147" customFormat="false" ht="14.25" hidden="false" customHeight="false" outlineLevel="0" collapsed="false">
      <c r="B147" s="54"/>
      <c r="C147" s="54"/>
    </row>
    <row r="148" customFormat="false" ht="14.25" hidden="false" customHeight="false" outlineLevel="0" collapsed="false">
      <c r="B148" s="54"/>
      <c r="C148" s="54"/>
    </row>
    <row r="149" customFormat="false" ht="14.25" hidden="false" customHeight="false" outlineLevel="0" collapsed="false">
      <c r="B149" s="54"/>
      <c r="C149" s="54"/>
    </row>
    <row r="150" customFormat="false" ht="14.25" hidden="false" customHeight="false" outlineLevel="0" collapsed="false">
      <c r="B150" s="54"/>
      <c r="C150" s="54"/>
    </row>
    <row r="151" customFormat="false" ht="14.25" hidden="false" customHeight="false" outlineLevel="0" collapsed="false">
      <c r="B151" s="54"/>
      <c r="C151" s="54"/>
    </row>
    <row r="152" customFormat="false" ht="14.25" hidden="false" customHeight="false" outlineLevel="0" collapsed="false">
      <c r="B152" s="54"/>
      <c r="C152" s="54"/>
    </row>
    <row r="153" customFormat="false" ht="14.25" hidden="false" customHeight="false" outlineLevel="0" collapsed="false">
      <c r="B153" s="54"/>
      <c r="C153" s="54"/>
    </row>
    <row r="154" customFormat="false" ht="14.25" hidden="false" customHeight="false" outlineLevel="0" collapsed="false">
      <c r="B154" s="54"/>
      <c r="C154" s="54"/>
    </row>
    <row r="155" customFormat="false" ht="14.25" hidden="false" customHeight="false" outlineLevel="0" collapsed="false">
      <c r="B155" s="54"/>
      <c r="C155" s="54"/>
    </row>
    <row r="156" customFormat="false" ht="14.25" hidden="false" customHeight="false" outlineLevel="0" collapsed="false">
      <c r="B156" s="54"/>
      <c r="C156" s="54"/>
    </row>
    <row r="157" customFormat="false" ht="14.25" hidden="false" customHeight="false" outlineLevel="0" collapsed="false">
      <c r="B157" s="54"/>
      <c r="C157" s="54"/>
    </row>
    <row r="158" customFormat="false" ht="14.25" hidden="false" customHeight="false" outlineLevel="0" collapsed="false">
      <c r="B158" s="54"/>
      <c r="C158" s="54"/>
    </row>
    <row r="159" customFormat="false" ht="14.25" hidden="false" customHeight="false" outlineLevel="0" collapsed="false">
      <c r="B159" s="54"/>
      <c r="C159" s="54"/>
    </row>
    <row r="160" customFormat="false" ht="14.25" hidden="false" customHeight="false" outlineLevel="0" collapsed="false">
      <c r="B160" s="54"/>
      <c r="C160" s="54"/>
    </row>
    <row r="161" customFormat="false" ht="14.25" hidden="false" customHeight="false" outlineLevel="0" collapsed="false">
      <c r="B161" s="54"/>
      <c r="C161" s="54"/>
    </row>
    <row r="162" customFormat="false" ht="14.25" hidden="false" customHeight="false" outlineLevel="0" collapsed="false">
      <c r="B162" s="54"/>
      <c r="C162" s="54"/>
    </row>
    <row r="163" customFormat="false" ht="14.25" hidden="false" customHeight="false" outlineLevel="0" collapsed="false">
      <c r="B163" s="54"/>
      <c r="C163" s="54"/>
    </row>
    <row r="164" customFormat="false" ht="14.25" hidden="false" customHeight="false" outlineLevel="0" collapsed="false">
      <c r="B164" s="54"/>
      <c r="C164" s="54"/>
    </row>
    <row r="165" customFormat="false" ht="14.25" hidden="false" customHeight="false" outlineLevel="0" collapsed="false">
      <c r="B165" s="54"/>
      <c r="C165" s="54"/>
    </row>
    <row r="166" customFormat="false" ht="14.25" hidden="false" customHeight="false" outlineLevel="0" collapsed="false">
      <c r="B166" s="54"/>
      <c r="C166" s="54"/>
    </row>
    <row r="167" customFormat="false" ht="14.25" hidden="false" customHeight="false" outlineLevel="0" collapsed="false">
      <c r="B167" s="54"/>
      <c r="C167" s="54"/>
    </row>
    <row r="168" customFormat="false" ht="14.25" hidden="false" customHeight="false" outlineLevel="0" collapsed="false">
      <c r="B168" s="54"/>
      <c r="C168" s="54"/>
    </row>
    <row r="169" customFormat="false" ht="14.25" hidden="false" customHeight="false" outlineLevel="0" collapsed="false">
      <c r="B169" s="54"/>
      <c r="C169" s="54"/>
    </row>
    <row r="170" customFormat="false" ht="14.25" hidden="false" customHeight="false" outlineLevel="0" collapsed="false">
      <c r="B170" s="54"/>
      <c r="C170" s="54"/>
    </row>
    <row r="171" customFormat="false" ht="14.25" hidden="false" customHeight="false" outlineLevel="0" collapsed="false">
      <c r="B171" s="54"/>
      <c r="C171" s="54"/>
    </row>
    <row r="172" customFormat="false" ht="14.25" hidden="false" customHeight="false" outlineLevel="0" collapsed="false">
      <c r="B172" s="54"/>
      <c r="C172" s="54"/>
    </row>
    <row r="173" customFormat="false" ht="14.25" hidden="false" customHeight="false" outlineLevel="0" collapsed="false">
      <c r="B173" s="54"/>
      <c r="C173" s="54"/>
    </row>
    <row r="174" customFormat="false" ht="14.25" hidden="false" customHeight="false" outlineLevel="0" collapsed="false">
      <c r="B174" s="54"/>
      <c r="C174" s="54"/>
    </row>
    <row r="175" customFormat="false" ht="14.25" hidden="false" customHeight="false" outlineLevel="0" collapsed="false">
      <c r="B175" s="54"/>
      <c r="C175" s="54"/>
    </row>
    <row r="176" customFormat="false" ht="14.25" hidden="false" customHeight="false" outlineLevel="0" collapsed="false">
      <c r="B176" s="54"/>
      <c r="C176" s="54"/>
    </row>
    <row r="177" customFormat="false" ht="14.25" hidden="false" customHeight="false" outlineLevel="0" collapsed="false">
      <c r="B177" s="54"/>
      <c r="C177" s="54"/>
    </row>
    <row r="178" customFormat="false" ht="14.25" hidden="false" customHeight="false" outlineLevel="0" collapsed="false">
      <c r="B178" s="54"/>
      <c r="C178" s="54"/>
    </row>
    <row r="179" customFormat="false" ht="14.25" hidden="false" customHeight="false" outlineLevel="0" collapsed="false">
      <c r="B179" s="54"/>
      <c r="C179" s="54"/>
    </row>
    <row r="180" customFormat="false" ht="14.25" hidden="false" customHeight="false" outlineLevel="0" collapsed="false">
      <c r="B180" s="54"/>
      <c r="C180" s="54"/>
    </row>
    <row r="181" customFormat="false" ht="14.25" hidden="false" customHeight="false" outlineLevel="0" collapsed="false">
      <c r="B181" s="54"/>
      <c r="C181" s="54"/>
    </row>
    <row r="182" customFormat="false" ht="14.25" hidden="false" customHeight="false" outlineLevel="0" collapsed="false">
      <c r="B182" s="54"/>
      <c r="C182" s="54"/>
    </row>
    <row r="183" customFormat="false" ht="14.25" hidden="false" customHeight="false" outlineLevel="0" collapsed="false">
      <c r="B183" s="54"/>
      <c r="C183" s="54"/>
    </row>
    <row r="184" customFormat="false" ht="14.25" hidden="false" customHeight="false" outlineLevel="0" collapsed="false">
      <c r="B184" s="54"/>
      <c r="C184" s="54"/>
    </row>
    <row r="185" customFormat="false" ht="14.25" hidden="false" customHeight="false" outlineLevel="0" collapsed="false">
      <c r="B185" s="54"/>
      <c r="C185" s="54"/>
    </row>
    <row r="186" customFormat="false" ht="14.25" hidden="false" customHeight="false" outlineLevel="0" collapsed="false">
      <c r="B186" s="54"/>
      <c r="C186" s="54"/>
    </row>
    <row r="187" customFormat="false" ht="14.25" hidden="false" customHeight="false" outlineLevel="0" collapsed="false">
      <c r="B187" s="54"/>
      <c r="C187" s="54"/>
    </row>
    <row r="188" customFormat="false" ht="14.25" hidden="false" customHeight="false" outlineLevel="0" collapsed="false">
      <c r="B188" s="54"/>
      <c r="C188" s="54"/>
    </row>
    <row r="189" customFormat="false" ht="14.25" hidden="false" customHeight="false" outlineLevel="0" collapsed="false">
      <c r="B189" s="54"/>
      <c r="C189" s="54"/>
    </row>
    <row r="190" customFormat="false" ht="14.25" hidden="false" customHeight="false" outlineLevel="0" collapsed="false">
      <c r="B190" s="54"/>
      <c r="C190" s="54"/>
    </row>
    <row r="191" customFormat="false" ht="14.25" hidden="false" customHeight="false" outlineLevel="0" collapsed="false">
      <c r="B191" s="54"/>
      <c r="C191" s="54"/>
    </row>
    <row r="192" customFormat="false" ht="14.25" hidden="false" customHeight="false" outlineLevel="0" collapsed="false">
      <c r="B192" s="54"/>
      <c r="C192" s="54"/>
    </row>
    <row r="193" customFormat="false" ht="14.25" hidden="false" customHeight="false" outlineLevel="0" collapsed="false">
      <c r="B193" s="54"/>
      <c r="C193" s="54"/>
    </row>
    <row r="194" customFormat="false" ht="14.25" hidden="false" customHeight="false" outlineLevel="0" collapsed="false">
      <c r="B194" s="54"/>
      <c r="C194" s="54"/>
    </row>
    <row r="195" customFormat="false" ht="14.25" hidden="false" customHeight="false" outlineLevel="0" collapsed="false">
      <c r="B195" s="54"/>
      <c r="C195" s="54"/>
    </row>
    <row r="196" customFormat="false" ht="14.25" hidden="false" customHeight="false" outlineLevel="0" collapsed="false">
      <c r="B196" s="54"/>
      <c r="C196" s="54"/>
    </row>
    <row r="197" customFormat="false" ht="14.25" hidden="false" customHeight="false" outlineLevel="0" collapsed="false">
      <c r="B197" s="54"/>
      <c r="C197" s="54"/>
    </row>
    <row r="198" customFormat="false" ht="14.25" hidden="false" customHeight="false" outlineLevel="0" collapsed="false">
      <c r="B198" s="54"/>
      <c r="C198" s="54"/>
    </row>
    <row r="199" customFormat="false" ht="14.25" hidden="false" customHeight="false" outlineLevel="0" collapsed="false">
      <c r="B199" s="54"/>
      <c r="C199" s="54"/>
    </row>
    <row r="200" customFormat="false" ht="14.25" hidden="false" customHeight="false" outlineLevel="0" collapsed="false">
      <c r="B200" s="54"/>
      <c r="C200" s="54"/>
    </row>
    <row r="201" customFormat="false" ht="14.25" hidden="false" customHeight="false" outlineLevel="0" collapsed="false">
      <c r="B201" s="54"/>
      <c r="C201" s="54"/>
    </row>
    <row r="202" customFormat="false" ht="14.25" hidden="false" customHeight="false" outlineLevel="0" collapsed="false">
      <c r="B202" s="54"/>
      <c r="C202" s="54"/>
    </row>
    <row r="203" customFormat="false" ht="14.25" hidden="false" customHeight="false" outlineLevel="0" collapsed="false">
      <c r="B203" s="54"/>
      <c r="C203" s="54"/>
    </row>
    <row r="204" customFormat="false" ht="14.25" hidden="false" customHeight="false" outlineLevel="0" collapsed="false">
      <c r="B204" s="54"/>
      <c r="C204" s="54"/>
    </row>
    <row r="205" customFormat="false" ht="14.25" hidden="false" customHeight="false" outlineLevel="0" collapsed="false">
      <c r="B205" s="54"/>
      <c r="C205" s="54"/>
    </row>
    <row r="206" customFormat="false" ht="14.25" hidden="false" customHeight="false" outlineLevel="0" collapsed="false">
      <c r="B206" s="54"/>
      <c r="C206" s="54"/>
    </row>
    <row r="207" customFormat="false" ht="14.25" hidden="false" customHeight="false" outlineLevel="0" collapsed="false">
      <c r="B207" s="54"/>
      <c r="C207" s="54"/>
    </row>
    <row r="208" customFormat="false" ht="14.25" hidden="false" customHeight="false" outlineLevel="0" collapsed="false">
      <c r="B208" s="54"/>
      <c r="C208" s="54"/>
    </row>
    <row r="209" customFormat="false" ht="14.25" hidden="false" customHeight="false" outlineLevel="0" collapsed="false">
      <c r="B209" s="54"/>
      <c r="C209" s="54"/>
    </row>
    <row r="210" customFormat="false" ht="14.25" hidden="false" customHeight="false" outlineLevel="0" collapsed="false">
      <c r="B210" s="54"/>
      <c r="C210" s="54"/>
    </row>
    <row r="211" customFormat="false" ht="14.25" hidden="false" customHeight="false" outlineLevel="0" collapsed="false">
      <c r="B211" s="54"/>
      <c r="C211" s="54"/>
    </row>
    <row r="212" customFormat="false" ht="14.25" hidden="false" customHeight="false" outlineLevel="0" collapsed="false">
      <c r="B212" s="54"/>
      <c r="C212" s="54"/>
    </row>
    <row r="213" customFormat="false" ht="14.25" hidden="false" customHeight="false" outlineLevel="0" collapsed="false">
      <c r="B213" s="54"/>
      <c r="C213" s="54"/>
    </row>
    <row r="214" customFormat="false" ht="14.25" hidden="false" customHeight="false" outlineLevel="0" collapsed="false">
      <c r="B214" s="54"/>
      <c r="C214" s="54"/>
    </row>
    <row r="215" customFormat="false" ht="14.25" hidden="false" customHeight="false" outlineLevel="0" collapsed="false">
      <c r="B215" s="54"/>
      <c r="C215" s="54"/>
    </row>
    <row r="216" customFormat="false" ht="14.25" hidden="false" customHeight="false" outlineLevel="0" collapsed="false">
      <c r="B216" s="54"/>
      <c r="C216" s="54"/>
    </row>
    <row r="217" customFormat="false" ht="14.25" hidden="false" customHeight="false" outlineLevel="0" collapsed="false">
      <c r="B217" s="54"/>
      <c r="C217" s="54"/>
    </row>
    <row r="218" customFormat="false" ht="14.25" hidden="false" customHeight="false" outlineLevel="0" collapsed="false">
      <c r="B218" s="54"/>
      <c r="C218" s="54"/>
    </row>
    <row r="219" customFormat="false" ht="14.25" hidden="false" customHeight="false" outlineLevel="0" collapsed="false">
      <c r="B219" s="54"/>
      <c r="C219" s="54"/>
    </row>
    <row r="220" customFormat="false" ht="14.25" hidden="false" customHeight="false" outlineLevel="0" collapsed="false">
      <c r="B220" s="54"/>
      <c r="C220" s="54"/>
    </row>
    <row r="221" customFormat="false" ht="14.25" hidden="false" customHeight="false" outlineLevel="0" collapsed="false">
      <c r="B221" s="54"/>
      <c r="C221" s="54"/>
    </row>
    <row r="222" customFormat="false" ht="14.25" hidden="false" customHeight="false" outlineLevel="0" collapsed="false">
      <c r="B222" s="54"/>
      <c r="C222" s="54"/>
    </row>
    <row r="223" customFormat="false" ht="14.25" hidden="false" customHeight="false" outlineLevel="0" collapsed="false">
      <c r="B223" s="54"/>
      <c r="C223" s="54"/>
    </row>
    <row r="224" customFormat="false" ht="14.25" hidden="false" customHeight="false" outlineLevel="0" collapsed="false">
      <c r="B224" s="54"/>
      <c r="C224" s="54"/>
    </row>
    <row r="225" customFormat="false" ht="14.25" hidden="false" customHeight="false" outlineLevel="0" collapsed="false">
      <c r="B225" s="54"/>
      <c r="C225" s="54"/>
    </row>
    <row r="226" customFormat="false" ht="14.25" hidden="false" customHeight="false" outlineLevel="0" collapsed="false">
      <c r="B226" s="54"/>
      <c r="C226" s="54"/>
    </row>
    <row r="227" customFormat="false" ht="14.25" hidden="false" customHeight="false" outlineLevel="0" collapsed="false">
      <c r="B227" s="54"/>
      <c r="C227" s="54"/>
    </row>
    <row r="228" customFormat="false" ht="14.25" hidden="false" customHeight="false" outlineLevel="0" collapsed="false">
      <c r="B228" s="54"/>
      <c r="C228" s="54"/>
    </row>
    <row r="229" customFormat="false" ht="14.25" hidden="false" customHeight="false" outlineLevel="0" collapsed="false">
      <c r="B229" s="54"/>
      <c r="C229" s="54"/>
    </row>
    <row r="230" customFormat="false" ht="14.25" hidden="false" customHeight="false" outlineLevel="0" collapsed="false">
      <c r="B230" s="54"/>
      <c r="C230" s="54"/>
    </row>
    <row r="231" customFormat="false" ht="14.25" hidden="false" customHeight="false" outlineLevel="0" collapsed="false">
      <c r="B231" s="54"/>
      <c r="C231" s="54"/>
    </row>
    <row r="232" customFormat="false" ht="14.25" hidden="false" customHeight="false" outlineLevel="0" collapsed="false">
      <c r="B232" s="54"/>
      <c r="C232" s="54"/>
    </row>
    <row r="233" customFormat="false" ht="14.25" hidden="false" customHeight="false" outlineLevel="0" collapsed="false">
      <c r="B233" s="54"/>
      <c r="C233" s="54"/>
    </row>
    <row r="234" customFormat="false" ht="14.25" hidden="false" customHeight="false" outlineLevel="0" collapsed="false">
      <c r="B234" s="54"/>
      <c r="C234" s="54"/>
    </row>
    <row r="235" customFormat="false" ht="14.25" hidden="false" customHeight="false" outlineLevel="0" collapsed="false">
      <c r="B235" s="54"/>
      <c r="C235" s="54"/>
    </row>
    <row r="236" customFormat="false" ht="14.25" hidden="false" customHeight="false" outlineLevel="0" collapsed="false">
      <c r="B236" s="54"/>
      <c r="C236" s="54"/>
    </row>
    <row r="237" customFormat="false" ht="14.25" hidden="false" customHeight="false" outlineLevel="0" collapsed="false">
      <c r="B237" s="54"/>
      <c r="C237" s="54"/>
    </row>
    <row r="238" customFormat="false" ht="14.25" hidden="false" customHeight="false" outlineLevel="0" collapsed="false">
      <c r="B238" s="54"/>
      <c r="C238" s="54"/>
    </row>
    <row r="239" customFormat="false" ht="14.25" hidden="false" customHeight="false" outlineLevel="0" collapsed="false">
      <c r="B239" s="54"/>
      <c r="C239" s="54"/>
    </row>
    <row r="240" customFormat="false" ht="14.25" hidden="false" customHeight="false" outlineLevel="0" collapsed="false">
      <c r="B240" s="54"/>
      <c r="C240" s="54"/>
    </row>
    <row r="241" customFormat="false" ht="14.25" hidden="false" customHeight="false" outlineLevel="0" collapsed="false">
      <c r="B241" s="54"/>
      <c r="C241" s="54"/>
    </row>
    <row r="242" customFormat="false" ht="14.25" hidden="false" customHeight="false" outlineLevel="0" collapsed="false">
      <c r="B242" s="54"/>
      <c r="C242" s="54"/>
    </row>
    <row r="243" customFormat="false" ht="14.25" hidden="false" customHeight="false" outlineLevel="0" collapsed="false">
      <c r="B243" s="54"/>
      <c r="C243" s="54"/>
    </row>
    <row r="244" customFormat="false" ht="14.25" hidden="false" customHeight="false" outlineLevel="0" collapsed="false">
      <c r="B244" s="54"/>
      <c r="C244" s="54"/>
    </row>
    <row r="245" customFormat="false" ht="14.25" hidden="false" customHeight="false" outlineLevel="0" collapsed="false">
      <c r="B245" s="54"/>
      <c r="C245" s="54"/>
    </row>
    <row r="246" customFormat="false" ht="14.25" hidden="false" customHeight="false" outlineLevel="0" collapsed="false">
      <c r="B246" s="54"/>
      <c r="C246" s="54"/>
    </row>
    <row r="247" customFormat="false" ht="14.25" hidden="false" customHeight="false" outlineLevel="0" collapsed="false">
      <c r="B247" s="54"/>
      <c r="C247" s="54"/>
    </row>
    <row r="248" customFormat="false" ht="14.25" hidden="false" customHeight="false" outlineLevel="0" collapsed="false">
      <c r="B248" s="54"/>
      <c r="C248" s="54"/>
    </row>
    <row r="249" customFormat="false" ht="14.25" hidden="false" customHeight="false" outlineLevel="0" collapsed="false">
      <c r="B249" s="54"/>
      <c r="C249" s="54"/>
    </row>
    <row r="250" customFormat="false" ht="14.25" hidden="false" customHeight="false" outlineLevel="0" collapsed="false">
      <c r="B250" s="54"/>
      <c r="C250" s="54"/>
    </row>
    <row r="251" customFormat="false" ht="14.25" hidden="false" customHeight="false" outlineLevel="0" collapsed="false">
      <c r="B251" s="54"/>
      <c r="C251" s="54"/>
    </row>
    <row r="252" customFormat="false" ht="14.25" hidden="false" customHeight="false" outlineLevel="0" collapsed="false">
      <c r="B252" s="54"/>
      <c r="C252" s="54"/>
    </row>
    <row r="253" customFormat="false" ht="14.25" hidden="false" customHeight="false" outlineLevel="0" collapsed="false">
      <c r="B253" s="54"/>
      <c r="C253" s="54"/>
    </row>
    <row r="254" customFormat="false" ht="14.25" hidden="false" customHeight="false" outlineLevel="0" collapsed="false">
      <c r="B254" s="54"/>
      <c r="C254" s="54"/>
    </row>
    <row r="255" customFormat="false" ht="14.25" hidden="false" customHeight="false" outlineLevel="0" collapsed="false">
      <c r="B255" s="54"/>
      <c r="C255" s="54"/>
    </row>
    <row r="256" customFormat="false" ht="14.25" hidden="false" customHeight="false" outlineLevel="0" collapsed="false">
      <c r="B256" s="54"/>
      <c r="C256" s="54"/>
    </row>
    <row r="257" customFormat="false" ht="14.25" hidden="false" customHeight="false" outlineLevel="0" collapsed="false">
      <c r="B257" s="54"/>
      <c r="C257" s="54"/>
    </row>
    <row r="258" customFormat="false" ht="14.25" hidden="false" customHeight="false" outlineLevel="0" collapsed="false">
      <c r="B258" s="54"/>
      <c r="C258" s="54"/>
    </row>
    <row r="259" customFormat="false" ht="14.25" hidden="false" customHeight="false" outlineLevel="0" collapsed="false">
      <c r="B259" s="54"/>
      <c r="C259" s="54"/>
    </row>
    <row r="260" customFormat="false" ht="14.25" hidden="false" customHeight="false" outlineLevel="0" collapsed="false">
      <c r="B260" s="54"/>
      <c r="C260" s="54"/>
    </row>
    <row r="261" customFormat="false" ht="14.25" hidden="false" customHeight="false" outlineLevel="0" collapsed="false">
      <c r="B261" s="54"/>
      <c r="C261" s="54"/>
    </row>
    <row r="262" customFormat="false" ht="14.25" hidden="false" customHeight="false" outlineLevel="0" collapsed="false">
      <c r="B262" s="54"/>
      <c r="C262" s="54"/>
    </row>
    <row r="263" customFormat="false" ht="14.25" hidden="false" customHeight="false" outlineLevel="0" collapsed="false">
      <c r="B263" s="54"/>
      <c r="C263" s="54"/>
    </row>
    <row r="264" customFormat="false" ht="14.25" hidden="false" customHeight="false" outlineLevel="0" collapsed="false">
      <c r="B264" s="54"/>
      <c r="C264" s="54"/>
    </row>
    <row r="265" customFormat="false" ht="14.25" hidden="false" customHeight="false" outlineLevel="0" collapsed="false">
      <c r="B265" s="54"/>
      <c r="C265" s="54"/>
    </row>
    <row r="266" customFormat="false" ht="14.25" hidden="false" customHeight="false" outlineLevel="0" collapsed="false">
      <c r="B266" s="54"/>
      <c r="C266" s="54"/>
    </row>
    <row r="267" customFormat="false" ht="14.25" hidden="false" customHeight="false" outlineLevel="0" collapsed="false">
      <c r="B267" s="54"/>
      <c r="C267" s="54"/>
    </row>
    <row r="268" customFormat="false" ht="14.25" hidden="false" customHeight="false" outlineLevel="0" collapsed="false">
      <c r="B268" s="54"/>
      <c r="C268" s="54"/>
    </row>
    <row r="269" customFormat="false" ht="14.25" hidden="false" customHeight="false" outlineLevel="0" collapsed="false">
      <c r="B269" s="54"/>
      <c r="C269" s="54"/>
    </row>
    <row r="270" customFormat="false" ht="14.25" hidden="false" customHeight="false" outlineLevel="0" collapsed="false">
      <c r="B270" s="54"/>
      <c r="C270" s="54"/>
    </row>
    <row r="271" customFormat="false" ht="14.25" hidden="false" customHeight="false" outlineLevel="0" collapsed="false">
      <c r="B271" s="54"/>
      <c r="C271" s="54"/>
    </row>
    <row r="272" customFormat="false" ht="14.25" hidden="false" customHeight="false" outlineLevel="0" collapsed="false">
      <c r="B272" s="54"/>
      <c r="C272" s="54"/>
    </row>
    <row r="273" customFormat="false" ht="14.25" hidden="false" customHeight="false" outlineLevel="0" collapsed="false">
      <c r="B273" s="54"/>
      <c r="C273" s="54"/>
    </row>
    <row r="274" customFormat="false" ht="14.25" hidden="false" customHeight="false" outlineLevel="0" collapsed="false">
      <c r="B274" s="54"/>
      <c r="C274" s="54"/>
    </row>
    <row r="275" customFormat="false" ht="14.25" hidden="false" customHeight="false" outlineLevel="0" collapsed="false">
      <c r="B275" s="54"/>
      <c r="C275" s="54"/>
    </row>
    <row r="276" customFormat="false" ht="14.25" hidden="false" customHeight="false" outlineLevel="0" collapsed="false">
      <c r="B276" s="54"/>
      <c r="C276" s="54"/>
    </row>
    <row r="277" customFormat="false" ht="14.25" hidden="false" customHeight="false" outlineLevel="0" collapsed="false">
      <c r="B277" s="54"/>
      <c r="C277" s="54"/>
    </row>
    <row r="278" customFormat="false" ht="14.25" hidden="false" customHeight="false" outlineLevel="0" collapsed="false">
      <c r="B278" s="54"/>
      <c r="C278" s="54"/>
    </row>
    <row r="279" customFormat="false" ht="14.25" hidden="false" customHeight="false" outlineLevel="0" collapsed="false">
      <c r="B279" s="54"/>
      <c r="C279" s="54"/>
    </row>
    <row r="280" customFormat="false" ht="14.25" hidden="false" customHeight="false" outlineLevel="0" collapsed="false">
      <c r="B280" s="54"/>
      <c r="C280" s="54"/>
    </row>
    <row r="281" customFormat="false" ht="14.25" hidden="false" customHeight="false" outlineLevel="0" collapsed="false">
      <c r="B281" s="54"/>
      <c r="C281" s="54"/>
    </row>
    <row r="282" customFormat="false" ht="14.25" hidden="false" customHeight="false" outlineLevel="0" collapsed="false">
      <c r="B282" s="54"/>
      <c r="C282" s="54"/>
    </row>
    <row r="283" customFormat="false" ht="14.25" hidden="false" customHeight="false" outlineLevel="0" collapsed="false">
      <c r="B283" s="54"/>
      <c r="C283" s="54"/>
    </row>
    <row r="284" customFormat="false" ht="14.25" hidden="false" customHeight="false" outlineLevel="0" collapsed="false">
      <c r="B284" s="54"/>
      <c r="C284" s="54"/>
    </row>
    <row r="285" customFormat="false" ht="14.25" hidden="false" customHeight="false" outlineLevel="0" collapsed="false">
      <c r="B285" s="54"/>
      <c r="C285" s="54"/>
    </row>
    <row r="286" customFormat="false" ht="14.25" hidden="false" customHeight="false" outlineLevel="0" collapsed="false">
      <c r="B286" s="54"/>
      <c r="C286" s="54"/>
    </row>
    <row r="287" customFormat="false" ht="14.25" hidden="false" customHeight="false" outlineLevel="0" collapsed="false">
      <c r="B287" s="54"/>
      <c r="C287" s="54"/>
    </row>
    <row r="288" customFormat="false" ht="14.25" hidden="false" customHeight="false" outlineLevel="0" collapsed="false">
      <c r="B288" s="54"/>
      <c r="C288" s="54"/>
    </row>
    <row r="289" customFormat="false" ht="14.25" hidden="false" customHeight="false" outlineLevel="0" collapsed="false">
      <c r="B289" s="54"/>
      <c r="C289" s="54"/>
    </row>
    <row r="290" customFormat="false" ht="14.25" hidden="false" customHeight="false" outlineLevel="0" collapsed="false">
      <c r="B290" s="54"/>
      <c r="C290" s="54"/>
    </row>
    <row r="291" customFormat="false" ht="14.25" hidden="false" customHeight="false" outlineLevel="0" collapsed="false">
      <c r="B291" s="54"/>
      <c r="C291" s="54"/>
    </row>
    <row r="292" customFormat="false" ht="14.25" hidden="false" customHeight="false" outlineLevel="0" collapsed="false">
      <c r="B292" s="54"/>
      <c r="C292" s="54"/>
    </row>
    <row r="293" customFormat="false" ht="14.25" hidden="false" customHeight="false" outlineLevel="0" collapsed="false">
      <c r="B293" s="54"/>
      <c r="C293" s="54"/>
    </row>
    <row r="294" customFormat="false" ht="14.25" hidden="false" customHeight="false" outlineLevel="0" collapsed="false">
      <c r="B294" s="54"/>
      <c r="C294" s="54"/>
    </row>
    <row r="295" customFormat="false" ht="14.25" hidden="false" customHeight="false" outlineLevel="0" collapsed="false">
      <c r="B295" s="54"/>
      <c r="C295" s="54"/>
    </row>
    <row r="296" customFormat="false" ht="14.25" hidden="false" customHeight="false" outlineLevel="0" collapsed="false">
      <c r="B296" s="54"/>
      <c r="C296" s="54"/>
    </row>
    <row r="297" customFormat="false" ht="14.25" hidden="false" customHeight="false" outlineLevel="0" collapsed="false">
      <c r="B297" s="54"/>
      <c r="C297" s="54"/>
    </row>
    <row r="298" customFormat="false" ht="14.25" hidden="false" customHeight="false" outlineLevel="0" collapsed="false">
      <c r="B298" s="54"/>
      <c r="C298" s="54"/>
    </row>
    <row r="299" customFormat="false" ht="14.25" hidden="false" customHeight="false" outlineLevel="0" collapsed="false">
      <c r="B299" s="54"/>
      <c r="C299" s="54"/>
    </row>
    <row r="300" customFormat="false" ht="14.25" hidden="false" customHeight="false" outlineLevel="0" collapsed="false">
      <c r="B300" s="54"/>
      <c r="C300" s="54"/>
    </row>
    <row r="301" customFormat="false" ht="14.25" hidden="false" customHeight="false" outlineLevel="0" collapsed="false">
      <c r="B301" s="54"/>
      <c r="C301" s="54"/>
    </row>
    <row r="302" customFormat="false" ht="14.25" hidden="false" customHeight="false" outlineLevel="0" collapsed="false">
      <c r="B302" s="54"/>
      <c r="C302" s="54"/>
    </row>
    <row r="303" customFormat="false" ht="14.25" hidden="false" customHeight="false" outlineLevel="0" collapsed="false">
      <c r="B303" s="54"/>
      <c r="C303" s="54"/>
    </row>
    <row r="304" customFormat="false" ht="14.25" hidden="false" customHeight="false" outlineLevel="0" collapsed="false">
      <c r="B304" s="54"/>
      <c r="C304" s="54"/>
    </row>
    <row r="305" customFormat="false" ht="14.25" hidden="false" customHeight="false" outlineLevel="0" collapsed="false">
      <c r="B305" s="54"/>
      <c r="C305" s="54"/>
    </row>
    <row r="306" customFormat="false" ht="14.25" hidden="false" customHeight="false" outlineLevel="0" collapsed="false">
      <c r="B306" s="54"/>
      <c r="C306" s="54"/>
    </row>
    <row r="307" customFormat="false" ht="14.25" hidden="false" customHeight="false" outlineLevel="0" collapsed="false">
      <c r="B307" s="54"/>
      <c r="C307" s="54"/>
    </row>
    <row r="308" customFormat="false" ht="14.25" hidden="false" customHeight="false" outlineLevel="0" collapsed="false">
      <c r="B308" s="54"/>
      <c r="C308" s="54"/>
    </row>
  </sheetData>
  <mergeCells count="18">
    <mergeCell ref="A1:P5"/>
    <mergeCell ref="N6:O6"/>
    <mergeCell ref="A11:A12"/>
    <mergeCell ref="B11:B12"/>
    <mergeCell ref="C11:C12"/>
    <mergeCell ref="D11:D12"/>
    <mergeCell ref="E11:E12"/>
    <mergeCell ref="F11:F12"/>
    <mergeCell ref="G11:G12"/>
    <mergeCell ref="H11:H12"/>
    <mergeCell ref="I11:K11"/>
    <mergeCell ref="L11:N11"/>
    <mergeCell ref="O11:O12"/>
    <mergeCell ref="P11:P12"/>
    <mergeCell ref="R11:R12"/>
    <mergeCell ref="S11:S12"/>
    <mergeCell ref="T11:T12"/>
    <mergeCell ref="A64:C64"/>
  </mergeCells>
  <conditionalFormatting sqref="A34:P34 B58:H58 A62:P63 A14:P16 A21:P21 B42:H42 A49:P50 A18:P19 A17 E17:P17 B28:P28 E39:G39 I39 A47:G47 I47:P47 A61 D61 A60:D60 H60:P60 A56 B55:B56 F61:P61 A26:P27">
    <cfRule type="expression" priority="2" aboveAverage="0" equalAverage="0" bottom="0" percent="0" rank="0" text="" dxfId="0">
      <formula>AND(NOT(ISBLANK($A34)),NOT(ISBLANK($C34)))</formula>
    </cfRule>
    <cfRule type="expression" priority="3" aboveAverage="0" equalAverage="0" bottom="0" percent="0" rank="0" text="" dxfId="1">
      <formula>AND(ISBLANK($B34),NOT(ISBLANK($C34)))</formula>
    </cfRule>
  </conditionalFormatting>
  <conditionalFormatting sqref="A41:P41">
    <cfRule type="expression" priority="4" aboveAverage="0" equalAverage="0" bottom="0" percent="0" rank="0" text="" dxfId="2">
      <formula>AND(NOT(ISBLANK($A41)),NOT(ISBLANK($C41)))</formula>
    </cfRule>
    <cfRule type="expression" priority="5" aboveAverage="0" equalAverage="0" bottom="0" percent="0" rank="0" text="" dxfId="3">
      <formula>AND(ISBLANK($B41),NOT(ISBLANK($C41)))</formula>
    </cfRule>
  </conditionalFormatting>
  <conditionalFormatting sqref="C35:H35">
    <cfRule type="expression" priority="6" aboveAverage="0" equalAverage="0" bottom="0" percent="0" rank="0" text="" dxfId="4">
      <formula>AND(NOT(ISBLANK($A35)),NOT(ISBLANK($C35)))</formula>
    </cfRule>
    <cfRule type="expression" priority="7" aboveAverage="0" equalAverage="0" bottom="0" percent="0" rank="0" text="" dxfId="5">
      <formula>AND(ISBLANK($B35),NOT(ISBLANK($C35)))</formula>
    </cfRule>
  </conditionalFormatting>
  <conditionalFormatting sqref="B35">
    <cfRule type="expression" priority="8" aboveAverage="0" equalAverage="0" bottom="0" percent="0" rank="0" text="" dxfId="6">
      <formula>AND(NOT(ISBLANK($A35)),NOT(ISBLANK($C35)))</formula>
    </cfRule>
    <cfRule type="expression" priority="9" aboveAverage="0" equalAverage="0" bottom="0" percent="0" rank="0" text="" dxfId="7">
      <formula>AND(ISBLANK($B35),NOT(ISBLANK($C35)))</formula>
    </cfRule>
  </conditionalFormatting>
  <conditionalFormatting sqref="A48:P48">
    <cfRule type="expression" priority="10" aboveAverage="0" equalAverage="0" bottom="0" percent="0" rank="0" text="" dxfId="8">
      <formula>AND(NOT(ISBLANK($A48)),NOT(ISBLANK($C48)))</formula>
    </cfRule>
    <cfRule type="expression" priority="11" aboveAverage="0" equalAverage="0" bottom="0" percent="0" rank="0" text="" dxfId="9">
      <formula>AND(ISBLANK($B48),NOT(ISBLANK($C48)))</formula>
    </cfRule>
  </conditionalFormatting>
  <conditionalFormatting sqref="A20 E20:P20">
    <cfRule type="expression" priority="12" aboveAverage="0" equalAverage="0" bottom="0" percent="0" rank="0" text="" dxfId="10">
      <formula>AND(NOT(ISBLANK($A20)),NOT(ISBLANK($C20)))</formula>
    </cfRule>
    <cfRule type="expression" priority="13" aboveAverage="0" equalAverage="0" bottom="0" percent="0" rank="0" text="" dxfId="11">
      <formula>AND(ISBLANK($B20),NOT(ISBLANK($C20)))</formula>
    </cfRule>
  </conditionalFormatting>
  <conditionalFormatting sqref="B17:D17">
    <cfRule type="expression" priority="14" aboveAverage="0" equalAverage="0" bottom="0" percent="0" rank="0" text="" dxfId="12">
      <formula>AND(NOT(ISBLANK($A17)),NOT(ISBLANK($C17)))</formula>
    </cfRule>
    <cfRule type="expression" priority="15" aboveAverage="0" equalAverage="0" bottom="0" percent="0" rank="0" text="" dxfId="13">
      <formula>AND(ISBLANK($B17),NOT(ISBLANK($C17)))</formula>
    </cfRule>
  </conditionalFormatting>
  <conditionalFormatting sqref="A28">
    <cfRule type="expression" priority="16" aboveAverage="0" equalAverage="0" bottom="0" percent="0" rank="0" text="" dxfId="14">
      <formula>AND(NOT(ISBLANK($A28)),NOT(ISBLANK($C28)))</formula>
    </cfRule>
    <cfRule type="expression" priority="17" aboveAverage="0" equalAverage="0" bottom="0" percent="0" rank="0" text="" dxfId="15">
      <formula>AND(ISBLANK($B28),NOT(ISBLANK($C28)))</formula>
    </cfRule>
  </conditionalFormatting>
  <conditionalFormatting sqref="B20:D20">
    <cfRule type="expression" priority="18" aboveAverage="0" equalAverage="0" bottom="0" percent="0" rank="0" text="" dxfId="16">
      <formula>AND(NOT(ISBLANK($A20)),NOT(ISBLANK($C20)))</formula>
    </cfRule>
    <cfRule type="expression" priority="19" aboveAverage="0" equalAverage="0" bottom="0" percent="0" rank="0" text="" dxfId="17">
      <formula>AND(ISBLANK($B20),NOT(ISBLANK($C20)))</formula>
    </cfRule>
  </conditionalFormatting>
  <conditionalFormatting sqref="A29:A33 F29:P30 E31:P33">
    <cfRule type="expression" priority="20" aboveAverage="0" equalAverage="0" bottom="0" percent="0" rank="0" text="" dxfId="18">
      <formula>AND(NOT(ISBLANK($A29)),NOT(ISBLANK($C29)))</formula>
    </cfRule>
    <cfRule type="expression" priority="21" aboveAverage="0" equalAverage="0" bottom="0" percent="0" rank="0" text="" dxfId="19">
      <formula>AND(ISBLANK($B29),NOT(ISBLANK($C29)))</formula>
    </cfRule>
  </conditionalFormatting>
  <conditionalFormatting sqref="E29:E30">
    <cfRule type="expression" priority="22" aboveAverage="0" equalAverage="0" bottom="0" percent="0" rank="0" text="" dxfId="20">
      <formula>AND(NOT(ISBLANK($A29)),NOT(ISBLANK($C29)))</formula>
    </cfRule>
    <cfRule type="expression" priority="23" aboveAverage="0" equalAverage="0" bottom="0" percent="0" rank="0" text="" dxfId="21">
      <formula>AND(ISBLANK($B29),NOT(ISBLANK($C29)))</formula>
    </cfRule>
  </conditionalFormatting>
  <conditionalFormatting sqref="B36:D40">
    <cfRule type="expression" priority="24" aboveAverage="0" equalAverage="0" bottom="0" percent="0" rank="0" text="" dxfId="22">
      <formula>AND(NOT(ISBLANK($A36)),NOT(ISBLANK($C36)))</formula>
    </cfRule>
    <cfRule type="expression" priority="25" aboveAverage="0" equalAverage="0" bottom="0" percent="0" rank="0" text="" dxfId="23">
      <formula>AND(ISBLANK($B36),NOT(ISBLANK($C36)))</formula>
    </cfRule>
  </conditionalFormatting>
  <conditionalFormatting sqref="G38">
    <cfRule type="expression" priority="26" aboveAverage="0" equalAverage="0" bottom="0" percent="0" rank="0" text="" dxfId="24">
      <formula>AND(NOT(ISBLANK($A38)),NOT(ISBLANK($C38)))</formula>
    </cfRule>
    <cfRule type="expression" priority="27" aboveAverage="0" equalAverage="0" bottom="0" percent="0" rank="0" text="" dxfId="25">
      <formula>AND(ISBLANK($B38),NOT(ISBLANK($C38)))</formula>
    </cfRule>
  </conditionalFormatting>
  <conditionalFormatting sqref="E36 E40">
    <cfRule type="expression" priority="28" aboveAverage="0" equalAverage="0" bottom="0" percent="0" rank="0" text="" dxfId="26">
      <formula>AND(NOT(ISBLANK($A36)),NOT(ISBLANK($C36)))</formula>
    </cfRule>
    <cfRule type="expression" priority="29" aboveAverage="0" equalAverage="0" bottom="0" percent="0" rank="0" text="" dxfId="27">
      <formula>AND(ISBLANK($B36),NOT(ISBLANK($C36)))</formula>
    </cfRule>
  </conditionalFormatting>
  <conditionalFormatting sqref="I35:P35">
    <cfRule type="expression" priority="30" aboveAverage="0" equalAverage="0" bottom="0" percent="0" rank="0" text="" dxfId="28">
      <formula>AND(NOT(ISBLANK($A35)),NOT(ISBLANK($C35)))</formula>
    </cfRule>
    <cfRule type="expression" priority="31" aboveAverage="0" equalAverage="0" bottom="0" percent="0" rank="0" text="" dxfId="29">
      <formula>AND(ISBLANK($B35),NOT(ISBLANK($C35)))</formula>
    </cfRule>
  </conditionalFormatting>
  <conditionalFormatting sqref="B29:D33">
    <cfRule type="expression" priority="32" aboveAverage="0" equalAverage="0" bottom="0" percent="0" rank="0" text="" dxfId="30">
      <formula>AND(NOT(ISBLANK($A29)),NOT(ISBLANK($C29)))</formula>
    </cfRule>
    <cfRule type="expression" priority="33" aboveAverage="0" equalAverage="0" bottom="0" percent="0" rank="0" text="" dxfId="31">
      <formula>AND(ISBLANK($B29),NOT(ISBLANK($C29)))</formula>
    </cfRule>
  </conditionalFormatting>
  <conditionalFormatting sqref="G36">
    <cfRule type="expression" priority="34" aboveAverage="0" equalAverage="0" bottom="0" percent="0" rank="0" text="" dxfId="32">
      <formula>AND(NOT(ISBLANK($A36)),NOT(ISBLANK($C36)))</formula>
    </cfRule>
    <cfRule type="expression" priority="35" aboveAverage="0" equalAverage="0" bottom="0" percent="0" rank="0" text="" dxfId="33">
      <formula>AND(ISBLANK($B36),NOT(ISBLANK($C36)))</formula>
    </cfRule>
  </conditionalFormatting>
  <conditionalFormatting sqref="A36:A40 F36 F40:P40 H36:P36 E38:F38 H38:P38 J39:P39 E37:P37">
    <cfRule type="expression" priority="36" aboveAverage="0" equalAverage="0" bottom="0" percent="0" rank="0" text="" dxfId="34">
      <formula>AND(NOT(ISBLANK($A36)),NOT(ISBLANK($C36)))</formula>
    </cfRule>
    <cfRule type="expression" priority="37" aboveAverage="0" equalAverage="0" bottom="0" percent="0" rank="0" text="" dxfId="35">
      <formula>AND(ISBLANK($B36),NOT(ISBLANK($C36)))</formula>
    </cfRule>
  </conditionalFormatting>
  <conditionalFormatting sqref="E44:G46 E43:F43 I43:I46">
    <cfRule type="expression" priority="38" aboveAverage="0" equalAverage="0" bottom="0" percent="0" rank="0" text="" dxfId="36">
      <formula>AND(NOT(ISBLANK($A44)),NOT(ISBLANK($C44)))</formula>
    </cfRule>
    <cfRule type="expression" priority="39" aboveAverage="0" equalAverage="0" bottom="0" percent="0" rank="0" text="" dxfId="37">
      <formula>AND(ISBLANK($B44),NOT(ISBLANK($C44)))</formula>
    </cfRule>
  </conditionalFormatting>
  <conditionalFormatting sqref="B43:D46">
    <cfRule type="expression" priority="40" aboveAverage="0" equalAverage="0" bottom="0" percent="0" rank="0" text="" dxfId="38">
      <formula>AND(NOT(ISBLANK($A43)),NOT(ISBLANK($C43)))</formula>
    </cfRule>
    <cfRule type="expression" priority="41" aboveAverage="0" equalAverage="0" bottom="0" percent="0" rank="0" text="" dxfId="39">
      <formula>AND(ISBLANK($B43),NOT(ISBLANK($C43)))</formula>
    </cfRule>
  </conditionalFormatting>
  <conditionalFormatting sqref="A43:A46 J43:P46">
    <cfRule type="expression" priority="42" aboveAverage="0" equalAverage="0" bottom="0" percent="0" rank="0" text="" dxfId="40">
      <formula>AND(NOT(ISBLANK($A43)),NOT(ISBLANK($C43)))</formula>
    </cfRule>
    <cfRule type="expression" priority="43" aboveAverage="0" equalAverage="0" bottom="0" percent="0" rank="0" text="" dxfId="41">
      <formula>AND(ISBLANK($B43),NOT(ISBLANK($C43)))</formula>
    </cfRule>
  </conditionalFormatting>
  <conditionalFormatting sqref="H47 H43:H45">
    <cfRule type="expression" priority="44" aboveAverage="0" equalAverage="0" bottom="0" percent="0" rank="0" text="" dxfId="42">
      <formula>AND(NOT(ISBLANK($A47)),NOT(ISBLANK($C47)))</formula>
    </cfRule>
    <cfRule type="expression" priority="45" aboveAverage="0" equalAverage="0" bottom="0" percent="0" rank="0" text="" dxfId="43">
      <formula>AND(ISBLANK($B47),NOT(ISBLANK($C47)))</formula>
    </cfRule>
  </conditionalFormatting>
  <conditionalFormatting sqref="I42:P42">
    <cfRule type="expression" priority="46" aboveAverage="0" equalAverage="0" bottom="0" percent="0" rank="0" text="" dxfId="44">
      <formula>AND(NOT(ISBLANK($A42)),NOT(ISBLANK($C42)))</formula>
    </cfRule>
    <cfRule type="expression" priority="47" aboveAverage="0" equalAverage="0" bottom="0" percent="0" rank="0" text="" dxfId="45">
      <formula>AND(ISBLANK($B42),NOT(ISBLANK($C42)))</formula>
    </cfRule>
  </conditionalFormatting>
  <conditionalFormatting sqref="G43">
    <cfRule type="expression" priority="48" aboveAverage="0" equalAverage="0" bottom="0" percent="0" rank="0" text="" dxfId="46">
      <formula>AND(NOT(ISBLANK($A43)),NOT(ISBLANK($C43)))</formula>
    </cfRule>
    <cfRule type="expression" priority="49" aboveAverage="0" equalAverage="0" bottom="0" percent="0" rank="0" text="" dxfId="47">
      <formula>AND(ISBLANK($B43),NOT(ISBLANK($C43)))</formula>
    </cfRule>
  </conditionalFormatting>
  <conditionalFormatting sqref="B61">
    <cfRule type="expression" priority="50" aboveAverage="0" equalAverage="0" bottom="0" percent="0" rank="0" text="" dxfId="48">
      <formula>AND(NOT(ISBLANK($A61)),NOT(ISBLANK($C61)))</formula>
    </cfRule>
    <cfRule type="expression" priority="51" aboveAverage="0" equalAverage="0" bottom="0" percent="0" rank="0" text="" dxfId="49">
      <formula>AND(ISBLANK($B61),NOT(ISBLANK($C61)))</formula>
    </cfRule>
  </conditionalFormatting>
  <conditionalFormatting sqref="E60:F60">
    <cfRule type="expression" priority="52" aboveAverage="0" equalAverage="0" bottom="0" percent="0" rank="0" text="" dxfId="50">
      <formula>AND(NOT(ISBLANK($A60)),NOT(ISBLANK($C60)))</formula>
    </cfRule>
    <cfRule type="expression" priority="53" aboveAverage="0" equalAverage="0" bottom="0" percent="0" rank="0" text="" dxfId="51">
      <formula>AND(ISBLANK($B60),NOT(ISBLANK($C60)))</formula>
    </cfRule>
  </conditionalFormatting>
  <conditionalFormatting sqref="G60">
    <cfRule type="expression" priority="54" aboveAverage="0" equalAverage="0" bottom="0" percent="0" rank="0" text="" dxfId="52">
      <formula>AND(NOT(ISBLANK($A60)),NOT(ISBLANK($C60)))</formula>
    </cfRule>
    <cfRule type="expression" priority="55" aboveAverage="0" equalAverage="0" bottom="0" percent="0" rank="0" text="" dxfId="53">
      <formula>AND(ISBLANK($B60),NOT(ISBLANK($C60)))</formula>
    </cfRule>
  </conditionalFormatting>
  <conditionalFormatting sqref="J58:P58">
    <cfRule type="expression" priority="56" aboveAverage="0" equalAverage="0" bottom="0" percent="0" rank="0" text="" dxfId="54">
      <formula>AND(NOT(ISBLANK($A58)),NOT(ISBLANK($C58)))</formula>
    </cfRule>
    <cfRule type="expression" priority="57" aboveAverage="0" equalAverage="0" bottom="0" percent="0" rank="0" text="" dxfId="55">
      <formula>AND(ISBLANK($B58),NOT(ISBLANK($C58)))</formula>
    </cfRule>
  </conditionalFormatting>
  <conditionalFormatting sqref="A59:D59 H59:P59">
    <cfRule type="expression" priority="58" aboveAverage="0" equalAverage="0" bottom="0" percent="0" rank="0" text="" dxfId="56">
      <formula>AND(NOT(ISBLANK($A59)),NOT(ISBLANK($C59)))</formula>
    </cfRule>
    <cfRule type="expression" priority="59" aboveAverage="0" equalAverage="0" bottom="0" percent="0" rank="0" text="" dxfId="57">
      <formula>AND(ISBLANK($B59),NOT(ISBLANK($C59)))</formula>
    </cfRule>
  </conditionalFormatting>
  <conditionalFormatting sqref="E59:G59">
    <cfRule type="expression" priority="60" aboveAverage="0" equalAverage="0" bottom="0" percent="0" rank="0" text="" dxfId="58">
      <formula>AND(NOT(ISBLANK($A59)),NOT(ISBLANK($C59)))</formula>
    </cfRule>
    <cfRule type="expression" priority="61" aboveAverage="0" equalAverage="0" bottom="0" percent="0" rank="0" text="" dxfId="59">
      <formula>AND(ISBLANK($B59),NOT(ISBLANK($C59)))</formula>
    </cfRule>
  </conditionalFormatting>
  <conditionalFormatting sqref="C61">
    <cfRule type="expression" priority="62" aboveAverage="0" equalAverage="0" bottom="0" percent="0" rank="0" text="" dxfId="60">
      <formula>AND(NOT(ISBLANK($A61)),NOT(ISBLANK($C61)))</formula>
    </cfRule>
    <cfRule type="expression" priority="63" aboveAverage="0" equalAverage="0" bottom="0" percent="0" rank="0" text="" dxfId="61">
      <formula>AND(ISBLANK($B61),NOT(ISBLANK($C61)))</formula>
    </cfRule>
  </conditionalFormatting>
  <conditionalFormatting sqref="I58">
    <cfRule type="expression" priority="64" aboveAverage="0" equalAverage="0" bottom="0" percent="0" rank="0" text="" dxfId="62">
      <formula>AND(NOT(ISBLANK($A58)),NOT(ISBLANK($C58)))</formula>
    </cfRule>
    <cfRule type="expression" priority="65" aboveAverage="0" equalAverage="0" bottom="0" percent="0" rank="0" text="" dxfId="63">
      <formula>AND(ISBLANK($B58),NOT(ISBLANK($C58)))</formula>
    </cfRule>
  </conditionalFormatting>
  <conditionalFormatting sqref="B51:H51 A57:P57 D56:P56 A53:D53 H53:P53">
    <cfRule type="expression" priority="66" aboveAverage="0" equalAverage="0" bottom="0" percent="0" rank="0" text="" dxfId="64">
      <formula>AND(NOT(ISBLANK($A51)),NOT(ISBLANK($C51)))</formula>
    </cfRule>
    <cfRule type="expression" priority="67" aboveAverage="0" equalAverage="0" bottom="0" percent="0" rank="0" text="" dxfId="65">
      <formula>AND(ISBLANK($B51),NOT(ISBLANK($C51)))</formula>
    </cfRule>
  </conditionalFormatting>
  <conditionalFormatting sqref="E53:F53">
    <cfRule type="expression" priority="68" aboveAverage="0" equalAverage="0" bottom="0" percent="0" rank="0" text="" dxfId="66">
      <formula>AND(NOT(ISBLANK($A53)),NOT(ISBLANK($C53)))</formula>
    </cfRule>
    <cfRule type="expression" priority="69" aboveAverage="0" equalAverage="0" bottom="0" percent="0" rank="0" text="" dxfId="67">
      <formula>AND(ISBLANK($B53),NOT(ISBLANK($C53)))</formula>
    </cfRule>
  </conditionalFormatting>
  <conditionalFormatting sqref="G53">
    <cfRule type="expression" priority="70" aboveAverage="0" equalAverage="0" bottom="0" percent="0" rank="0" text="" dxfId="68">
      <formula>AND(NOT(ISBLANK($A53)),NOT(ISBLANK($C53)))</formula>
    </cfRule>
    <cfRule type="expression" priority="71" aboveAverage="0" equalAverage="0" bottom="0" percent="0" rank="0" text="" dxfId="69">
      <formula>AND(ISBLANK($B53),NOT(ISBLANK($C53)))</formula>
    </cfRule>
  </conditionalFormatting>
  <conditionalFormatting sqref="J51:P51">
    <cfRule type="expression" priority="72" aboveAverage="0" equalAverage="0" bottom="0" percent="0" rank="0" text="" dxfId="70">
      <formula>AND(NOT(ISBLANK($A51)),NOT(ISBLANK($C51)))</formula>
    </cfRule>
    <cfRule type="expression" priority="73" aboveAverage="0" equalAverage="0" bottom="0" percent="0" rank="0" text="" dxfId="71">
      <formula>AND(ISBLANK($B51),NOT(ISBLANK($C51)))</formula>
    </cfRule>
  </conditionalFormatting>
  <conditionalFormatting sqref="A52:D52 H52:P52">
    <cfRule type="expression" priority="74" aboveAverage="0" equalAverage="0" bottom="0" percent="0" rank="0" text="" dxfId="72">
      <formula>AND(NOT(ISBLANK($A52)),NOT(ISBLANK($C52)))</formula>
    </cfRule>
    <cfRule type="expression" priority="75" aboveAverage="0" equalAverage="0" bottom="0" percent="0" rank="0" text="" dxfId="73">
      <formula>AND(ISBLANK($B52),NOT(ISBLANK($C52)))</formula>
    </cfRule>
  </conditionalFormatting>
  <conditionalFormatting sqref="E52:G52">
    <cfRule type="expression" priority="76" aboveAverage="0" equalAverage="0" bottom="0" percent="0" rank="0" text="" dxfId="74">
      <formula>AND(NOT(ISBLANK($A52)),NOT(ISBLANK($C52)))</formula>
    </cfRule>
    <cfRule type="expression" priority="77" aboveAverage="0" equalAverage="0" bottom="0" percent="0" rank="0" text="" dxfId="75">
      <formula>AND(ISBLANK($B52),NOT(ISBLANK($C52)))</formula>
    </cfRule>
  </conditionalFormatting>
  <conditionalFormatting sqref="C56">
    <cfRule type="expression" priority="78" aboveAverage="0" equalAverage="0" bottom="0" percent="0" rank="0" text="" dxfId="76">
      <formula>AND(NOT(ISBLANK($A56)),NOT(ISBLANK($C56)))</formula>
    </cfRule>
    <cfRule type="expression" priority="79" aboveAverage="0" equalAverage="0" bottom="0" percent="0" rank="0" text="" dxfId="77">
      <formula>AND(ISBLANK($B56),NOT(ISBLANK($C56)))</formula>
    </cfRule>
  </conditionalFormatting>
  <conditionalFormatting sqref="I51">
    <cfRule type="expression" priority="80" aboveAverage="0" equalAverage="0" bottom="0" percent="0" rank="0" text="" dxfId="78">
      <formula>AND(NOT(ISBLANK($A51)),NOT(ISBLANK($C51)))</formula>
    </cfRule>
    <cfRule type="expression" priority="81" aboveAverage="0" equalAverage="0" bottom="0" percent="0" rank="0" text="" dxfId="79">
      <formula>AND(ISBLANK($B51),NOT(ISBLANK($C51)))</formula>
    </cfRule>
  </conditionalFormatting>
  <conditionalFormatting sqref="A54:D54 H54:P54 I55">
    <cfRule type="expression" priority="82" aboveAverage="0" equalAverage="0" bottom="0" percent="0" rank="0" text="" dxfId="80">
      <formula>AND(NOT(ISBLANK($A54)),NOT(ISBLANK($C54)))</formula>
    </cfRule>
    <cfRule type="expression" priority="83" aboveAverage="0" equalAverage="0" bottom="0" percent="0" rank="0" text="" dxfId="81">
      <formula>AND(ISBLANK($B54),NOT(ISBLANK($C54)))</formula>
    </cfRule>
  </conditionalFormatting>
  <conditionalFormatting sqref="E54:F54">
    <cfRule type="expression" priority="84" aboveAverage="0" equalAverage="0" bottom="0" percent="0" rank="0" text="" dxfId="82">
      <formula>AND(NOT(ISBLANK($A54)),NOT(ISBLANK($C54)))</formula>
    </cfRule>
    <cfRule type="expression" priority="85" aboveAverage="0" equalAverage="0" bottom="0" percent="0" rank="0" text="" dxfId="83">
      <formula>AND(ISBLANK($B54),NOT(ISBLANK($C54)))</formula>
    </cfRule>
  </conditionalFormatting>
  <conditionalFormatting sqref="G54">
    <cfRule type="expression" priority="86" aboveAverage="0" equalAverage="0" bottom="0" percent="0" rank="0" text="" dxfId="84">
      <formula>AND(NOT(ISBLANK($A54)),NOT(ISBLANK($C54)))</formula>
    </cfRule>
    <cfRule type="expression" priority="87" aboveAverage="0" equalAverage="0" bottom="0" percent="0" rank="0" text="" dxfId="85">
      <formula>AND(ISBLANK($B54),NOT(ISBLANK($C54)))</formula>
    </cfRule>
  </conditionalFormatting>
  <conditionalFormatting sqref="A55 H55 C55:D55 J55:P55">
    <cfRule type="expression" priority="88" aboveAverage="0" equalAverage="0" bottom="0" percent="0" rank="0" text="" dxfId="86">
      <formula>AND(NOT(ISBLANK($A55)),NOT(ISBLANK($C55)))</formula>
    </cfRule>
    <cfRule type="expression" priority="89" aboveAverage="0" equalAverage="0" bottom="0" percent="0" rank="0" text="" dxfId="87">
      <formula>AND(ISBLANK($B55),NOT(ISBLANK($C55)))</formula>
    </cfRule>
  </conditionalFormatting>
  <conditionalFormatting sqref="E55:F55">
    <cfRule type="expression" priority="90" aboveAverage="0" equalAverage="0" bottom="0" percent="0" rank="0" text="" dxfId="88">
      <formula>AND(NOT(ISBLANK($A55)),NOT(ISBLANK($C55)))</formula>
    </cfRule>
    <cfRule type="expression" priority="91" aboveAverage="0" equalAverage="0" bottom="0" percent="0" rank="0" text="" dxfId="89">
      <formula>AND(ISBLANK($B55),NOT(ISBLANK($C55)))</formula>
    </cfRule>
  </conditionalFormatting>
  <conditionalFormatting sqref="G55">
    <cfRule type="expression" priority="92" aboveAverage="0" equalAverage="0" bottom="0" percent="0" rank="0" text="" dxfId="90">
      <formula>AND(NOT(ISBLANK($A55)),NOT(ISBLANK($C55)))</formula>
    </cfRule>
    <cfRule type="expression" priority="93" aboveAverage="0" equalAverage="0" bottom="0" percent="0" rank="0" text="" dxfId="91">
      <formula>AND(ISBLANK($B55),NOT(ISBLANK($C55)))</formula>
    </cfRule>
  </conditionalFormatting>
  <conditionalFormatting sqref="E61">
    <cfRule type="expression" priority="94" aboveAverage="0" equalAverage="0" bottom="0" percent="0" rank="0" text="" dxfId="92">
      <formula>AND(NOT(ISBLANK($A61)),NOT(ISBLANK($C61)))</formula>
    </cfRule>
    <cfRule type="expression" priority="95" aboveAverage="0" equalAverage="0" bottom="0" percent="0" rank="0" text="" dxfId="93">
      <formula>AND(ISBLANK($B61),NOT(ISBLANK($C61)))</formula>
    </cfRule>
  </conditionalFormatting>
  <conditionalFormatting sqref="A51">
    <cfRule type="expression" priority="96" aboveAverage="0" equalAverage="0" bottom="0" percent="0" rank="0" text="" dxfId="94">
      <formula>AND(NOT(ISBLANK($A51)),NOT(ISBLANK($C51)))</formula>
    </cfRule>
    <cfRule type="expression" priority="97" aboveAverage="0" equalAverage="0" bottom="0" percent="0" rank="0" text="" dxfId="95">
      <formula>AND(ISBLANK($B51),NOT(ISBLANK($C51)))</formula>
    </cfRule>
  </conditionalFormatting>
  <conditionalFormatting sqref="A58">
    <cfRule type="expression" priority="98" aboveAverage="0" equalAverage="0" bottom="0" percent="0" rank="0" text="" dxfId="96">
      <formula>AND(NOT(ISBLANK($A58)),NOT(ISBLANK($C58)))</formula>
    </cfRule>
    <cfRule type="expression" priority="99" aboveAverage="0" equalAverage="0" bottom="0" percent="0" rank="0" text="" dxfId="97">
      <formula>AND(ISBLANK($B58),NOT(ISBLANK($C58)))</formula>
    </cfRule>
  </conditionalFormatting>
  <conditionalFormatting sqref="A25:P25 A22:P22">
    <cfRule type="expression" priority="100" aboveAverage="0" equalAverage="0" bottom="0" percent="0" rank="0" text="" dxfId="98">
      <formula>AND(NOT(ISBLANK($A25)),NOT(ISBLANK($C25)))</formula>
    </cfRule>
    <cfRule type="expression" priority="101" aboveAverage="0" equalAverage="0" bottom="0" percent="0" rank="0" text="" dxfId="99">
      <formula>AND(ISBLANK($B25),NOT(ISBLANK($C25)))</formula>
    </cfRule>
  </conditionalFormatting>
  <conditionalFormatting sqref="A24 E24:P24">
    <cfRule type="expression" priority="102" aboveAverage="0" equalAverage="0" bottom="0" percent="0" rank="0" text="" dxfId="100">
      <formula>AND(NOT(ISBLANK($A24)),NOT(ISBLANK($C24)))</formula>
    </cfRule>
    <cfRule type="expression" priority="103" aboveAverage="0" equalAverage="0" bottom="0" percent="0" rank="0" text="" dxfId="101">
      <formula>AND(ISBLANK($B24),NOT(ISBLANK($C24)))</formula>
    </cfRule>
  </conditionalFormatting>
  <conditionalFormatting sqref="B24:D24">
    <cfRule type="expression" priority="104" aboveAverage="0" equalAverage="0" bottom="0" percent="0" rank="0" text="" dxfId="102">
      <formula>AND(NOT(ISBLANK($A24)),NOT(ISBLANK($C24)))</formula>
    </cfRule>
    <cfRule type="expression" priority="105" aboveAverage="0" equalAverage="0" bottom="0" percent="0" rank="0" text="" dxfId="103">
      <formula>AND(ISBLANK($B24),NOT(ISBLANK($C24)))</formula>
    </cfRule>
  </conditionalFormatting>
  <conditionalFormatting sqref="A23 E23:P23">
    <cfRule type="expression" priority="106" aboveAverage="0" equalAverage="0" bottom="0" percent="0" rank="0" text="" dxfId="104">
      <formula>AND(NOT(ISBLANK($A23)),NOT(ISBLANK($C23)))</formula>
    </cfRule>
    <cfRule type="expression" priority="107" aboveAverage="0" equalAverage="0" bottom="0" percent="0" rank="0" text="" dxfId="105">
      <formula>AND(ISBLANK($B23),NOT(ISBLANK($C23)))</formula>
    </cfRule>
  </conditionalFormatting>
  <conditionalFormatting sqref="B23:D23">
    <cfRule type="expression" priority="108" aboveAverage="0" equalAverage="0" bottom="0" percent="0" rank="0" text="" dxfId="106">
      <formula>AND(NOT(ISBLANK($A23)),NOT(ISBLANK($C23)))</formula>
    </cfRule>
    <cfRule type="expression" priority="109" aboveAverage="0" equalAverage="0" bottom="0" percent="0" rank="0" text="" dxfId="107">
      <formula>AND(ISBLANK($B23),NOT(ISBLANK($C23)))</formula>
    </cfRule>
  </conditionalFormatting>
  <conditionalFormatting sqref="A35">
    <cfRule type="expression" priority="110" aboveAverage="0" equalAverage="0" bottom="0" percent="0" rank="0" text="" dxfId="108">
      <formula>AND(NOT(ISBLANK($A35)),NOT(ISBLANK($C35)))</formula>
    </cfRule>
    <cfRule type="expression" priority="111" aboveAverage="0" equalAverage="0" bottom="0" percent="0" rank="0" text="" dxfId="109">
      <formula>AND(ISBLANK($B35),NOT(ISBLANK($C35)))</formula>
    </cfRule>
  </conditionalFormatting>
  <conditionalFormatting sqref="A42">
    <cfRule type="expression" priority="112" aboveAverage="0" equalAverage="0" bottom="0" percent="0" rank="0" text="" dxfId="110">
      <formula>AND(NOT(ISBLANK($A42)),NOT(ISBLANK($C42)))</formula>
    </cfRule>
    <cfRule type="expression" priority="113" aboveAverage="0" equalAverage="0" bottom="0" percent="0" rank="0" text="" dxfId="111">
      <formula>AND(ISBLANK($B42),NOT(ISBLANK($C42)))</formula>
    </cfRule>
  </conditionalFormatting>
  <printOptions headings="false" gridLines="false" gridLinesSet="true" horizontalCentered="true" verticalCentered="tru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Service Desk- 400
Analítica Civil&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115"/>
  <sheetViews>
    <sheetView showFormulas="false" showGridLines="true" showRowColHeaders="true" showZeros="true" rightToLeft="false" tabSelected="false" showOutlineSymbols="true" defaultGridColor="true" view="pageBreakPreview" topLeftCell="F1" colorId="64" zoomScale="90" zoomScaleNormal="100" zoomScalePageLayoutView="90" workbookViewId="0">
      <pane xSplit="0" ySplit="9" topLeftCell="A526" activePane="bottomLeft" state="frozen"/>
      <selection pane="topLeft" activeCell="F1" activeCellId="0" sqref="F1"/>
      <selection pane="bottomLeft" activeCell="N554" activeCellId="0" sqref="N554"/>
    </sheetView>
  </sheetViews>
  <sheetFormatPr defaultColWidth="9.13671875" defaultRowHeight="15" zeroHeight="false" outlineLevelRow="0" outlineLevelCol="0"/>
  <cols>
    <col collapsed="false" customWidth="true" hidden="false" outlineLevel="0" max="1" min="1" style="147" width="11.28"/>
    <col collapsed="false" customWidth="true" hidden="false" outlineLevel="0" max="2" min="2" style="18" width="13.85"/>
    <col collapsed="false" customWidth="true" hidden="false" outlineLevel="0" max="3" min="3" style="148" width="15.41"/>
    <col collapsed="false" customWidth="true" hidden="false" outlineLevel="0" max="4" min="4" style="147" width="76.14"/>
    <col collapsed="false" customWidth="true" hidden="false" outlineLevel="0" max="5" min="5" style="147" width="9.28"/>
    <col collapsed="false" customWidth="true" hidden="false" outlineLevel="0" max="6" min="6" style="147" width="8.85"/>
    <col collapsed="false" customWidth="true" hidden="false" outlineLevel="0" max="7" min="7" style="147" width="13.28"/>
    <col collapsed="false" customWidth="true" hidden="false" outlineLevel="0" max="8" min="8" style="147" width="11.13"/>
    <col collapsed="false" customWidth="true" hidden="false" outlineLevel="0" max="9" min="9" style="147" width="10.71"/>
    <col collapsed="false" customWidth="true" hidden="false" outlineLevel="0" max="10" min="10" style="147" width="9.99"/>
    <col collapsed="false" customWidth="true" hidden="false" outlineLevel="0" max="11" min="11" style="147" width="16.42"/>
    <col collapsed="false" customWidth="true" hidden="false" outlineLevel="0" max="12" min="12" style="147" width="16.56"/>
    <col collapsed="false" customWidth="true" hidden="false" outlineLevel="0" max="13" min="13" style="147" width="17.7"/>
    <col collapsed="false" customWidth="true" hidden="false" outlineLevel="0" max="14" min="14" style="147" width="18.99"/>
    <col collapsed="false" customWidth="true" hidden="false" outlineLevel="0" max="15" min="15" style="147" width="17.99"/>
    <col collapsed="false" customWidth="true" hidden="false" outlineLevel="0" max="16" min="16" style="147" width="13.14"/>
    <col collapsed="false" customWidth="false" hidden="false" outlineLevel="0" max="17" min="17" style="147" width="9.14"/>
    <col collapsed="false" customWidth="true" hidden="false" outlineLevel="0" max="18" min="18" style="147" width="6.56"/>
    <col collapsed="false" customWidth="false" hidden="false" outlineLevel="0" max="19" min="19" style="147" width="9.14"/>
    <col collapsed="false" customWidth="true" hidden="false" outlineLevel="0" max="20" min="20" style="147" width="10.41"/>
    <col collapsed="false" customWidth="false" hidden="false" outlineLevel="0" max="257" min="21" style="147" width="9.14"/>
  </cols>
  <sheetData>
    <row r="1" s="150" customFormat="true" ht="20.25" hidden="false" customHeight="true" outlineLevel="0" collapsed="false">
      <c r="A1" s="149" t="s">
        <v>119</v>
      </c>
      <c r="B1" s="149"/>
      <c r="C1" s="149"/>
      <c r="D1" s="149"/>
      <c r="E1" s="149"/>
      <c r="F1" s="149"/>
      <c r="G1" s="149"/>
      <c r="H1" s="149"/>
      <c r="I1" s="149"/>
      <c r="J1" s="149"/>
      <c r="K1" s="149"/>
      <c r="L1" s="149"/>
      <c r="M1" s="149"/>
      <c r="N1" s="149"/>
      <c r="O1" s="149"/>
    </row>
    <row r="2" s="150" customFormat="true" ht="14.25" hidden="false" customHeight="true" outlineLevel="0" collapsed="false">
      <c r="A2" s="149"/>
      <c r="B2" s="149"/>
      <c r="C2" s="149"/>
      <c r="D2" s="149"/>
      <c r="E2" s="149"/>
      <c r="F2" s="149"/>
      <c r="G2" s="149"/>
      <c r="H2" s="149"/>
      <c r="I2" s="149"/>
      <c r="J2" s="149"/>
      <c r="K2" s="149"/>
      <c r="L2" s="149"/>
      <c r="M2" s="149"/>
      <c r="N2" s="149"/>
      <c r="O2" s="149"/>
    </row>
    <row r="3" s="150" customFormat="true" ht="14.25" hidden="false" customHeight="true" outlineLevel="0" collapsed="false">
      <c r="A3" s="149"/>
      <c r="B3" s="149"/>
      <c r="C3" s="149"/>
      <c r="D3" s="149"/>
      <c r="E3" s="149"/>
      <c r="F3" s="149"/>
      <c r="G3" s="149"/>
      <c r="H3" s="149"/>
      <c r="I3" s="149"/>
      <c r="J3" s="149"/>
      <c r="K3" s="149"/>
      <c r="L3" s="149"/>
      <c r="M3" s="149"/>
      <c r="N3" s="149"/>
      <c r="O3" s="149"/>
    </row>
    <row r="4" s="150" customFormat="true" ht="14.25" hidden="false" customHeight="true" outlineLevel="0" collapsed="false">
      <c r="A4" s="149"/>
      <c r="B4" s="149"/>
      <c r="C4" s="149"/>
      <c r="D4" s="149"/>
      <c r="E4" s="149"/>
      <c r="F4" s="149"/>
      <c r="G4" s="149"/>
      <c r="H4" s="149"/>
      <c r="I4" s="149"/>
      <c r="J4" s="149"/>
      <c r="K4" s="149"/>
      <c r="L4" s="149"/>
      <c r="M4" s="149"/>
      <c r="N4" s="149"/>
      <c r="O4" s="149"/>
    </row>
    <row r="5" s="150" customFormat="true" ht="14.25" hidden="false" customHeight="true" outlineLevel="0" collapsed="false">
      <c r="A5" s="149"/>
      <c r="B5" s="149"/>
      <c r="C5" s="149"/>
      <c r="D5" s="149"/>
      <c r="E5" s="149"/>
      <c r="F5" s="149"/>
      <c r="G5" s="149"/>
      <c r="H5" s="149"/>
      <c r="I5" s="149"/>
      <c r="J5" s="149"/>
      <c r="K5" s="149"/>
      <c r="L5" s="149"/>
      <c r="M5" s="149"/>
      <c r="N5" s="149"/>
      <c r="O5" s="149"/>
    </row>
    <row r="6" s="150" customFormat="true" ht="14.25" hidden="false" customHeight="false" outlineLevel="0" collapsed="false">
      <c r="A6" s="151"/>
      <c r="B6" s="152" t="s">
        <v>25</v>
      </c>
      <c r="C6" s="152" t="s">
        <v>120</v>
      </c>
      <c r="D6" s="153" t="s">
        <v>121</v>
      </c>
      <c r="E6" s="154"/>
      <c r="F6" s="155"/>
      <c r="G6" s="155"/>
      <c r="H6" s="156"/>
      <c r="I6" s="157"/>
      <c r="J6" s="157"/>
      <c r="K6" s="156"/>
      <c r="L6" s="158"/>
      <c r="M6" s="159" t="s">
        <v>27</v>
      </c>
      <c r="N6" s="160" t="s">
        <v>122</v>
      </c>
      <c r="O6" s="160"/>
    </row>
    <row r="7" s="150" customFormat="true" ht="14.25" hidden="false" customHeight="false" outlineLevel="0" collapsed="false">
      <c r="A7" s="161"/>
      <c r="B7" s="152" t="s">
        <v>29</v>
      </c>
      <c r="C7" s="152" t="s">
        <v>123</v>
      </c>
      <c r="D7" s="153" t="s">
        <v>124</v>
      </c>
      <c r="E7" s="154"/>
      <c r="F7" s="162"/>
      <c r="G7" s="162"/>
      <c r="H7" s="156"/>
      <c r="I7" s="157"/>
      <c r="J7" s="157"/>
      <c r="K7" s="156"/>
      <c r="L7" s="158"/>
      <c r="M7" s="159" t="s">
        <v>31</v>
      </c>
      <c r="N7" s="68" t="n">
        <f aca="false">'BDI Londrina)'!$C$21</f>
        <v>0.261759745434123</v>
      </c>
      <c r="O7" s="69"/>
    </row>
    <row r="8" s="150" customFormat="true" ht="14.25" hidden="false" customHeight="false" outlineLevel="0" collapsed="false">
      <c r="A8" s="163"/>
      <c r="B8" s="152" t="s">
        <v>32</v>
      </c>
      <c r="C8" s="152" t="s">
        <v>125</v>
      </c>
      <c r="D8" s="153" t="s">
        <v>126</v>
      </c>
      <c r="E8" s="71"/>
      <c r="F8" s="72"/>
      <c r="G8" s="72"/>
      <c r="H8" s="156"/>
      <c r="I8" s="157"/>
      <c r="J8" s="157"/>
      <c r="K8" s="156"/>
      <c r="L8" s="158"/>
      <c r="M8" s="159" t="s">
        <v>34</v>
      </c>
      <c r="N8" s="68" t="n">
        <f aca="false">'BDI Londrina)'!$H$23</f>
        <v>0.209258564975503</v>
      </c>
      <c r="O8" s="69"/>
    </row>
    <row r="9" s="150" customFormat="true" ht="15.75" hidden="false" customHeight="true" outlineLevel="0" collapsed="false">
      <c r="A9" s="164"/>
      <c r="B9" s="165" t="s">
        <v>35</v>
      </c>
      <c r="C9" s="165" t="s">
        <v>127</v>
      </c>
      <c r="D9" s="166" t="s">
        <v>128</v>
      </c>
      <c r="E9" s="167"/>
      <c r="F9" s="168"/>
      <c r="G9" s="168"/>
      <c r="H9" s="169"/>
      <c r="I9" s="170"/>
      <c r="J9" s="170"/>
      <c r="K9" s="169"/>
      <c r="L9" s="171"/>
      <c r="M9" s="172" t="s">
        <v>37</v>
      </c>
      <c r="N9" s="173" t="n">
        <v>42640</v>
      </c>
      <c r="O9" s="174"/>
    </row>
    <row r="10" s="150" customFormat="true" ht="14.25" hidden="false" customHeight="false" outlineLevel="0" collapsed="false">
      <c r="A10" s="175"/>
      <c r="B10" s="176"/>
      <c r="C10" s="177"/>
      <c r="D10" s="178"/>
      <c r="E10" s="178"/>
      <c r="F10" s="178"/>
      <c r="G10" s="178"/>
      <c r="H10" s="179"/>
      <c r="I10" s="180"/>
      <c r="J10" s="180"/>
      <c r="K10" s="179"/>
      <c r="M10" s="181"/>
      <c r="N10" s="182"/>
      <c r="O10" s="182"/>
    </row>
    <row r="11" s="150" customFormat="true" ht="14.25" hidden="false" customHeight="true" outlineLevel="0" collapsed="false">
      <c r="A11" s="183" t="s">
        <v>38</v>
      </c>
      <c r="B11" s="183" t="s">
        <v>39</v>
      </c>
      <c r="C11" s="183" t="s">
        <v>8</v>
      </c>
      <c r="D11" s="184" t="s">
        <v>41</v>
      </c>
      <c r="E11" s="185" t="s">
        <v>42</v>
      </c>
      <c r="F11" s="185" t="s">
        <v>129</v>
      </c>
      <c r="G11" s="185"/>
      <c r="H11" s="185" t="s">
        <v>46</v>
      </c>
      <c r="I11" s="185"/>
      <c r="J11" s="185"/>
      <c r="K11" s="185" t="s">
        <v>47</v>
      </c>
      <c r="L11" s="185"/>
      <c r="M11" s="185"/>
      <c r="N11" s="185" t="s">
        <v>48</v>
      </c>
      <c r="O11" s="185" t="s">
        <v>49</v>
      </c>
    </row>
    <row r="12" s="187" customFormat="true" ht="24" hidden="false" customHeight="true" outlineLevel="0" collapsed="false">
      <c r="A12" s="183"/>
      <c r="B12" s="183"/>
      <c r="C12" s="183"/>
      <c r="D12" s="184"/>
      <c r="E12" s="185"/>
      <c r="F12" s="185"/>
      <c r="G12" s="186"/>
      <c r="H12" s="183" t="s">
        <v>52</v>
      </c>
      <c r="I12" s="183" t="s">
        <v>53</v>
      </c>
      <c r="J12" s="183" t="s">
        <v>54</v>
      </c>
      <c r="K12" s="183" t="s">
        <v>52</v>
      </c>
      <c r="L12" s="183" t="s">
        <v>53</v>
      </c>
      <c r="M12" s="183" t="s">
        <v>54</v>
      </c>
      <c r="N12" s="185"/>
      <c r="O12" s="185"/>
    </row>
    <row r="13" s="150" customFormat="true" ht="14.25" hidden="false" customHeight="false" outlineLevel="0" collapsed="false">
      <c r="A13" s="188"/>
      <c r="B13" s="189"/>
      <c r="C13" s="190"/>
      <c r="D13" s="191"/>
      <c r="E13" s="192"/>
      <c r="F13" s="191"/>
      <c r="G13" s="192"/>
      <c r="H13" s="193"/>
      <c r="I13" s="194"/>
      <c r="J13" s="195"/>
      <c r="K13" s="193"/>
      <c r="L13" s="194"/>
      <c r="M13" s="195"/>
      <c r="N13" s="191"/>
      <c r="O13" s="191"/>
    </row>
    <row r="14" s="150" customFormat="true" ht="15.75" hidden="false" customHeight="false" outlineLevel="0" collapsed="false">
      <c r="A14" s="196"/>
      <c r="B14" s="197"/>
      <c r="C14" s="198" t="n">
        <v>1</v>
      </c>
      <c r="D14" s="199" t="s">
        <v>130</v>
      </c>
      <c r="E14" s="200"/>
      <c r="F14" s="199"/>
      <c r="G14" s="200"/>
      <c r="H14" s="201"/>
      <c r="I14" s="202"/>
      <c r="J14" s="203"/>
      <c r="K14" s="201"/>
      <c r="L14" s="202"/>
      <c r="M14" s="203"/>
      <c r="N14" s="204"/>
      <c r="O14" s="205" t="n">
        <f aca="false">SUM(O16:O25)</f>
        <v>22208.53</v>
      </c>
    </row>
    <row r="15" s="150" customFormat="true" ht="14.25" hidden="false" customHeight="false" outlineLevel="0" collapsed="false">
      <c r="A15" s="206"/>
      <c r="B15" s="207"/>
      <c r="C15" s="208"/>
      <c r="D15" s="209"/>
      <c r="E15" s="210"/>
      <c r="F15" s="209"/>
      <c r="G15" s="210"/>
      <c r="H15" s="211"/>
      <c r="I15" s="212"/>
      <c r="J15" s="213"/>
      <c r="K15" s="211"/>
      <c r="L15" s="212"/>
      <c r="M15" s="213"/>
      <c r="N15" s="214"/>
      <c r="O15" s="214"/>
    </row>
    <row r="16" s="150" customFormat="true" ht="14.25" hidden="false" customHeight="false" outlineLevel="0" collapsed="false">
      <c r="A16" s="215" t="s">
        <v>16</v>
      </c>
      <c r="B16" s="216" t="n">
        <v>90780</v>
      </c>
      <c r="C16" s="217" t="s">
        <v>56</v>
      </c>
      <c r="D16" s="218" t="s">
        <v>131</v>
      </c>
      <c r="E16" s="219" t="s">
        <v>132</v>
      </c>
      <c r="F16" s="220" t="n">
        <v>3</v>
      </c>
      <c r="G16" s="221"/>
      <c r="H16" s="222" t="n">
        <v>0</v>
      </c>
      <c r="I16" s="223" t="n">
        <f aca="false">'composições apoio mão de obra'!$J$320</f>
        <v>5670.56067788769</v>
      </c>
      <c r="J16" s="224" t="n">
        <f aca="false">ROUND(H16+I16,2)</f>
        <v>5670.56</v>
      </c>
      <c r="K16" s="222" t="n">
        <f aca="false">ROUND(F16*H16,2)</f>
        <v>0</v>
      </c>
      <c r="L16" s="223" t="n">
        <f aca="false">ROUND(F16*I16,2)</f>
        <v>17011.68</v>
      </c>
      <c r="M16" s="224" t="n">
        <f aca="false">ROUND(K16+L16,2)</f>
        <v>17011.68</v>
      </c>
      <c r="N16" s="220" t="n">
        <f aca="false">ROUND(M16*$N$7,2)</f>
        <v>4452.97</v>
      </c>
      <c r="O16" s="220" t="n">
        <f aca="false">ROUND(M16+N16,2)</f>
        <v>21464.65</v>
      </c>
    </row>
    <row r="17" s="150" customFormat="true" ht="14.25" hidden="false" customHeight="false" outlineLevel="0" collapsed="false">
      <c r="A17" s="206"/>
      <c r="B17" s="225"/>
      <c r="C17" s="226"/>
      <c r="D17" s="209"/>
      <c r="E17" s="210"/>
      <c r="F17" s="227"/>
      <c r="G17" s="228"/>
      <c r="H17" s="229"/>
      <c r="I17" s="230"/>
      <c r="J17" s="231"/>
      <c r="K17" s="229"/>
      <c r="L17" s="230"/>
      <c r="M17" s="231"/>
      <c r="N17" s="232"/>
      <c r="O17" s="232"/>
    </row>
    <row r="18" s="150" customFormat="true" ht="26.25" hidden="false" customHeight="true" outlineLevel="0" collapsed="false">
      <c r="A18" s="215" t="s">
        <v>133</v>
      </c>
      <c r="B18" s="216" t="s">
        <v>134</v>
      </c>
      <c r="C18" s="217" t="s">
        <v>64</v>
      </c>
      <c r="D18" s="218" t="s">
        <v>135</v>
      </c>
      <c r="E18" s="219" t="s">
        <v>94</v>
      </c>
      <c r="F18" s="220" t="n">
        <v>2</v>
      </c>
      <c r="G18" s="221"/>
      <c r="H18" s="222" t="n">
        <f aca="false">ROUND(SUM(H19:H25),2)</f>
        <v>247.07</v>
      </c>
      <c r="I18" s="222" t="n">
        <f aca="false">ROUND(SUM(I19:I25),2)</f>
        <v>47.71</v>
      </c>
      <c r="J18" s="224" t="n">
        <f aca="false">ROUND(H18+I18,2)</f>
        <v>294.78</v>
      </c>
      <c r="K18" s="222" t="n">
        <f aca="false">ROUND(F18*H18,2)</f>
        <v>494.14</v>
      </c>
      <c r="L18" s="223" t="n">
        <f aca="false">ROUND(F18*I18,2)</f>
        <v>95.42</v>
      </c>
      <c r="M18" s="224" t="n">
        <f aca="false">ROUND(K18+L18,2)</f>
        <v>589.56</v>
      </c>
      <c r="N18" s="220" t="n">
        <f aca="false">ROUND(M18*$N$7,2)</f>
        <v>154.32</v>
      </c>
      <c r="O18" s="220" t="n">
        <f aca="false">ROUND(M18+N18,2)</f>
        <v>743.88</v>
      </c>
    </row>
    <row r="19" s="242" customFormat="true" ht="10.5" hidden="false" customHeight="true" outlineLevel="0" collapsed="false">
      <c r="A19" s="233" t="s">
        <v>16</v>
      </c>
      <c r="B19" s="233" t="s">
        <v>59</v>
      </c>
      <c r="C19" s="234" t="s">
        <v>136</v>
      </c>
      <c r="D19" s="235" t="s">
        <v>137</v>
      </c>
      <c r="E19" s="236" t="s">
        <v>91</v>
      </c>
      <c r="F19" s="237" t="n">
        <v>0.01</v>
      </c>
      <c r="G19" s="238" t="n">
        <f aca="false">'composições apoio II'!J220</f>
        <v>230.9</v>
      </c>
      <c r="H19" s="239" t="n">
        <f aca="false">F19*G19</f>
        <v>2.309</v>
      </c>
      <c r="I19" s="239"/>
      <c r="J19" s="237"/>
      <c r="K19" s="239"/>
      <c r="L19" s="238"/>
      <c r="M19" s="240"/>
      <c r="N19" s="241"/>
      <c r="O19" s="241"/>
    </row>
    <row r="20" s="242" customFormat="true" ht="10.5" hidden="false" customHeight="true" outlineLevel="0" collapsed="false">
      <c r="A20" s="233" t="s">
        <v>16</v>
      </c>
      <c r="B20" s="233" t="s">
        <v>59</v>
      </c>
      <c r="C20" s="234" t="s">
        <v>138</v>
      </c>
      <c r="D20" s="235" t="s">
        <v>139</v>
      </c>
      <c r="E20" s="236" t="s">
        <v>86</v>
      </c>
      <c r="F20" s="237" t="n">
        <v>1</v>
      </c>
      <c r="G20" s="238" t="n">
        <f aca="false">'composições apoio mão de obra'!J21</f>
        <v>18.417659296</v>
      </c>
      <c r="H20" s="239"/>
      <c r="I20" s="239" t="n">
        <f aca="false">F20*G20</f>
        <v>18.417659296</v>
      </c>
      <c r="J20" s="237"/>
      <c r="K20" s="239"/>
      <c r="L20" s="238"/>
      <c r="M20" s="240"/>
      <c r="N20" s="241"/>
      <c r="O20" s="241"/>
    </row>
    <row r="21" s="242" customFormat="true" ht="10.5" hidden="false" customHeight="true" outlineLevel="0" collapsed="false">
      <c r="A21" s="233" t="s">
        <v>16</v>
      </c>
      <c r="B21" s="233" t="s">
        <v>59</v>
      </c>
      <c r="C21" s="234" t="s">
        <v>60</v>
      </c>
      <c r="D21" s="235" t="s">
        <v>61</v>
      </c>
      <c r="E21" s="236" t="s">
        <v>86</v>
      </c>
      <c r="F21" s="237" t="n">
        <v>2</v>
      </c>
      <c r="G21" s="238" t="n">
        <f aca="false">'composições apoio mão de obra'!J3</f>
        <v>14.647659296</v>
      </c>
      <c r="H21" s="239"/>
      <c r="I21" s="239" t="n">
        <f aca="false">F21*G21</f>
        <v>29.295318592</v>
      </c>
      <c r="J21" s="237"/>
      <c r="K21" s="239"/>
      <c r="L21" s="238"/>
      <c r="M21" s="240"/>
      <c r="N21" s="241"/>
      <c r="O21" s="241"/>
    </row>
    <row r="22" s="242" customFormat="true" ht="10.5" hidden="false" customHeight="true" outlineLevel="0" collapsed="false">
      <c r="A22" s="233" t="s">
        <v>16</v>
      </c>
      <c r="B22" s="233" t="s">
        <v>75</v>
      </c>
      <c r="C22" s="234" t="s">
        <v>140</v>
      </c>
      <c r="D22" s="235" t="s">
        <v>141</v>
      </c>
      <c r="E22" s="236" t="s">
        <v>117</v>
      </c>
      <c r="F22" s="237" t="n">
        <v>1</v>
      </c>
      <c r="G22" s="238" t="n">
        <f aca="false">'insumos -AGOSTO16'!E51</f>
        <v>2.75</v>
      </c>
      <c r="H22" s="239" t="n">
        <f aca="false">F22*G22</f>
        <v>2.75</v>
      </c>
      <c r="I22" s="239"/>
      <c r="J22" s="237"/>
      <c r="K22" s="239"/>
      <c r="L22" s="238"/>
      <c r="M22" s="240"/>
      <c r="N22" s="241"/>
      <c r="O22" s="241"/>
    </row>
    <row r="23" s="242" customFormat="true" ht="10.5" hidden="false" customHeight="true" outlineLevel="0" collapsed="false">
      <c r="A23" s="233" t="s">
        <v>16</v>
      </c>
      <c r="B23" s="233" t="s">
        <v>75</v>
      </c>
      <c r="C23" s="234" t="s">
        <v>142</v>
      </c>
      <c r="D23" s="235" t="s">
        <v>143</v>
      </c>
      <c r="E23" s="236" t="s">
        <v>117</v>
      </c>
      <c r="F23" s="237" t="n">
        <v>4</v>
      </c>
      <c r="G23" s="238" t="n">
        <f aca="false">'insumos -AGOSTO16'!E52</f>
        <v>5.3</v>
      </c>
      <c r="H23" s="239" t="n">
        <f aca="false">F23*G23</f>
        <v>21.2</v>
      </c>
      <c r="I23" s="239"/>
      <c r="J23" s="237"/>
      <c r="K23" s="239"/>
      <c r="L23" s="238"/>
      <c r="M23" s="240"/>
      <c r="N23" s="241"/>
      <c r="O23" s="241"/>
    </row>
    <row r="24" s="242" customFormat="true" ht="10.5" hidden="false" customHeight="true" outlineLevel="0" collapsed="false">
      <c r="A24" s="233" t="s">
        <v>16</v>
      </c>
      <c r="B24" s="233" t="s">
        <v>75</v>
      </c>
      <c r="C24" s="234" t="s">
        <v>144</v>
      </c>
      <c r="D24" s="235" t="s">
        <v>145</v>
      </c>
      <c r="E24" s="236" t="s">
        <v>94</v>
      </c>
      <c r="F24" s="237" t="n">
        <v>1</v>
      </c>
      <c r="G24" s="238" t="n">
        <f aca="false">'insumos -AGOSTO16'!E53</f>
        <v>220</v>
      </c>
      <c r="H24" s="239" t="n">
        <f aca="false">F24*G24</f>
        <v>220</v>
      </c>
      <c r="I24" s="239"/>
      <c r="J24" s="237"/>
      <c r="K24" s="239"/>
      <c r="L24" s="238"/>
      <c r="M24" s="240"/>
      <c r="N24" s="241"/>
      <c r="O24" s="241"/>
    </row>
    <row r="25" s="242" customFormat="true" ht="10.5" hidden="false" customHeight="true" outlineLevel="0" collapsed="false">
      <c r="A25" s="233" t="s">
        <v>16</v>
      </c>
      <c r="B25" s="233" t="s">
        <v>75</v>
      </c>
      <c r="C25" s="234" t="s">
        <v>146</v>
      </c>
      <c r="D25" s="235" t="s">
        <v>147</v>
      </c>
      <c r="E25" s="236" t="s">
        <v>101</v>
      </c>
      <c r="F25" s="237" t="n">
        <v>0.11</v>
      </c>
      <c r="G25" s="238" t="n">
        <f aca="false">'insumos -AGOSTO16'!E54</f>
        <v>7.37</v>
      </c>
      <c r="H25" s="239" t="n">
        <f aca="false">F25*G25</f>
        <v>0.8107</v>
      </c>
      <c r="I25" s="239"/>
      <c r="J25" s="237"/>
      <c r="K25" s="239"/>
      <c r="L25" s="238"/>
      <c r="M25" s="240"/>
      <c r="N25" s="241"/>
      <c r="O25" s="241"/>
    </row>
    <row r="26" s="150" customFormat="true" ht="14.25" hidden="false" customHeight="false" outlineLevel="0" collapsed="false">
      <c r="A26" s="206"/>
      <c r="B26" s="225"/>
      <c r="C26" s="226"/>
      <c r="D26" s="209"/>
      <c r="E26" s="210"/>
      <c r="F26" s="227"/>
      <c r="G26" s="238"/>
      <c r="H26" s="239"/>
      <c r="I26" s="239"/>
      <c r="J26" s="237"/>
      <c r="K26" s="229"/>
      <c r="L26" s="230"/>
      <c r="M26" s="231"/>
      <c r="N26" s="232"/>
      <c r="O26" s="232"/>
    </row>
    <row r="27" s="150" customFormat="true" ht="15.75" hidden="false" customHeight="false" outlineLevel="0" collapsed="false">
      <c r="A27" s="196"/>
      <c r="B27" s="197"/>
      <c r="C27" s="198" t="n">
        <v>2</v>
      </c>
      <c r="D27" s="199" t="s">
        <v>148</v>
      </c>
      <c r="E27" s="199"/>
      <c r="F27" s="199"/>
      <c r="G27" s="200"/>
      <c r="H27" s="201"/>
      <c r="I27" s="202"/>
      <c r="J27" s="203"/>
      <c r="K27" s="201"/>
      <c r="L27" s="202"/>
      <c r="M27" s="203"/>
      <c r="N27" s="204"/>
      <c r="O27" s="205" t="n">
        <f aca="false">SUM(O29:O58)</f>
        <v>871.4</v>
      </c>
    </row>
    <row r="28" s="150" customFormat="true" ht="14.25" hidden="false" customHeight="false" outlineLevel="0" collapsed="false">
      <c r="A28" s="206"/>
      <c r="B28" s="243"/>
      <c r="C28" s="244"/>
      <c r="D28" s="209"/>
      <c r="E28" s="210"/>
      <c r="F28" s="227"/>
      <c r="G28" s="228"/>
      <c r="H28" s="229"/>
      <c r="I28" s="230"/>
      <c r="J28" s="231"/>
      <c r="K28" s="229"/>
      <c r="L28" s="230"/>
      <c r="M28" s="231"/>
      <c r="N28" s="232"/>
      <c r="O28" s="232"/>
    </row>
    <row r="29" s="150" customFormat="true" ht="14.25" hidden="false" customHeight="false" outlineLevel="0" collapsed="false">
      <c r="A29" s="245" t="s">
        <v>149</v>
      </c>
      <c r="B29" s="216"/>
      <c r="C29" s="217" t="s">
        <v>71</v>
      </c>
      <c r="D29" s="218" t="s">
        <v>150</v>
      </c>
      <c r="E29" s="219" t="s">
        <v>110</v>
      </c>
      <c r="F29" s="220" t="n">
        <v>2</v>
      </c>
      <c r="G29" s="221"/>
      <c r="H29" s="222" t="n">
        <f aca="false">cotações!Q5</f>
        <v>210</v>
      </c>
      <c r="I29" s="223"/>
      <c r="J29" s="224" t="n">
        <f aca="false">ROUND(H29+I29,2)</f>
        <v>210</v>
      </c>
      <c r="K29" s="222" t="n">
        <f aca="false">ROUND(F29*H29,2)</f>
        <v>420</v>
      </c>
      <c r="L29" s="223" t="n">
        <f aca="false">ROUND(F29*I29,2)</f>
        <v>0</v>
      </c>
      <c r="M29" s="224" t="n">
        <f aca="false">ROUND(K29+L29,2)</f>
        <v>420</v>
      </c>
      <c r="N29" s="220" t="n">
        <f aca="false">ROUND(M29*$N$7,2)</f>
        <v>109.94</v>
      </c>
      <c r="O29" s="220" t="n">
        <f aca="false">ROUND(M29+N29,2)</f>
        <v>529.94</v>
      </c>
      <c r="P29" s="246"/>
      <c r="Q29" s="247"/>
      <c r="R29" s="247"/>
      <c r="T29" s="248" t="n">
        <f aca="false">O29</f>
        <v>529.94</v>
      </c>
    </row>
    <row r="30" s="150" customFormat="true" ht="14.25" hidden="false" customHeight="false" outlineLevel="0" collapsed="false">
      <c r="A30" s="206"/>
      <c r="B30" s="243"/>
      <c r="C30" s="244"/>
      <c r="D30" s="209"/>
      <c r="E30" s="210"/>
      <c r="F30" s="227"/>
      <c r="G30" s="228"/>
      <c r="H30" s="229"/>
      <c r="I30" s="230"/>
      <c r="J30" s="231"/>
      <c r="K30" s="229"/>
      <c r="L30" s="230"/>
      <c r="M30" s="231"/>
      <c r="N30" s="249"/>
      <c r="O30" s="249"/>
    </row>
    <row r="31" s="150" customFormat="true" ht="14.25" hidden="false" customHeight="false" outlineLevel="0" collapsed="false">
      <c r="A31" s="215" t="s">
        <v>16</v>
      </c>
      <c r="B31" s="216" t="n">
        <v>85334</v>
      </c>
      <c r="C31" s="217" t="s">
        <v>84</v>
      </c>
      <c r="D31" s="250" t="s">
        <v>151</v>
      </c>
      <c r="E31" s="219" t="s">
        <v>152</v>
      </c>
      <c r="F31" s="220" t="n">
        <f aca="false">'Memória de Cálculo'!$G$47+'Memória de Cálculo'!$G$48</f>
        <v>1.92</v>
      </c>
      <c r="G31" s="221"/>
      <c r="H31" s="222" t="n">
        <f aca="false">ROUND(SUM(H32),2)</f>
        <v>0</v>
      </c>
      <c r="I31" s="222" t="n">
        <f aca="false">ROUND(SUM(I32),2)</f>
        <v>14.65</v>
      </c>
      <c r="J31" s="224" t="n">
        <f aca="false">ROUND(H31+I31,2)</f>
        <v>14.65</v>
      </c>
      <c r="K31" s="222" t="n">
        <f aca="false">ROUND(F31*H31,2)</f>
        <v>0</v>
      </c>
      <c r="L31" s="223" t="n">
        <f aca="false">ROUND(F31*I31,2)</f>
        <v>28.13</v>
      </c>
      <c r="M31" s="224" t="n">
        <f aca="false">ROUND(K31+L31,2)</f>
        <v>28.13</v>
      </c>
      <c r="N31" s="220" t="n">
        <f aca="false">ROUND(M31*$N$7,2)</f>
        <v>7.36</v>
      </c>
      <c r="O31" s="220" t="n">
        <f aca="false">ROUND(M31+N31,2)</f>
        <v>35.49</v>
      </c>
    </row>
    <row r="32" s="242" customFormat="true" ht="10.5" hidden="false" customHeight="true" outlineLevel="0" collapsed="false">
      <c r="A32" s="233" t="s">
        <v>16</v>
      </c>
      <c r="B32" s="233" t="s">
        <v>59</v>
      </c>
      <c r="C32" s="234" t="s">
        <v>60</v>
      </c>
      <c r="D32" s="235" t="s">
        <v>61</v>
      </c>
      <c r="E32" s="236" t="s">
        <v>86</v>
      </c>
      <c r="F32" s="237" t="n">
        <v>1</v>
      </c>
      <c r="G32" s="238" t="n">
        <f aca="false">'composições apoio mão de obra'!$J$3</f>
        <v>14.647659296</v>
      </c>
      <c r="H32" s="239"/>
      <c r="I32" s="239" t="n">
        <f aca="false">F32*G32</f>
        <v>14.647659296</v>
      </c>
      <c r="J32" s="237"/>
      <c r="K32" s="239"/>
      <c r="L32" s="238"/>
      <c r="M32" s="240"/>
      <c r="N32" s="241"/>
      <c r="O32" s="241"/>
    </row>
    <row r="33" s="242" customFormat="true" ht="12" hidden="false" customHeight="false" outlineLevel="0" collapsed="false">
      <c r="A33" s="251"/>
      <c r="B33" s="233"/>
      <c r="C33" s="252"/>
      <c r="D33" s="235"/>
      <c r="E33" s="236"/>
      <c r="F33" s="237"/>
      <c r="G33" s="238"/>
      <c r="H33" s="239"/>
      <c r="I33" s="239"/>
      <c r="J33" s="237"/>
      <c r="K33" s="239"/>
      <c r="L33" s="238"/>
      <c r="M33" s="240"/>
      <c r="N33" s="241"/>
      <c r="O33" s="241"/>
    </row>
    <row r="34" s="150" customFormat="true" ht="14.25" hidden="false" customHeight="false" outlineLevel="0" collapsed="false">
      <c r="A34" s="215" t="s">
        <v>16</v>
      </c>
      <c r="B34" s="216" t="n">
        <v>85421</v>
      </c>
      <c r="C34" s="217" t="s">
        <v>95</v>
      </c>
      <c r="D34" s="250" t="s">
        <v>153</v>
      </c>
      <c r="E34" s="219" t="s">
        <v>152</v>
      </c>
      <c r="F34" s="220" t="n">
        <f aca="false">'Memória de Cálculo'!$K$47</f>
        <v>4.296</v>
      </c>
      <c r="G34" s="221"/>
      <c r="H34" s="222" t="n">
        <f aca="false">ROUND(SUM(H35),2)</f>
        <v>0</v>
      </c>
      <c r="I34" s="222" t="n">
        <f aca="false">ROUND(SUM(I35),2)</f>
        <v>2.93</v>
      </c>
      <c r="J34" s="224" t="n">
        <f aca="false">ROUND(H34+I34,2)</f>
        <v>2.93</v>
      </c>
      <c r="K34" s="222" t="n">
        <f aca="false">ROUND(F34*H34,2)</f>
        <v>0</v>
      </c>
      <c r="L34" s="223" t="n">
        <f aca="false">ROUND(F34*I34,2)</f>
        <v>12.59</v>
      </c>
      <c r="M34" s="224" t="n">
        <f aca="false">ROUND(K34+L34,2)</f>
        <v>12.59</v>
      </c>
      <c r="N34" s="220" t="n">
        <f aca="false">ROUND(M34*$N$7,2)</f>
        <v>3.3</v>
      </c>
      <c r="O34" s="220" t="n">
        <f aca="false">ROUND(M34+N34,2)</f>
        <v>15.89</v>
      </c>
    </row>
    <row r="35" s="242" customFormat="true" ht="10.5" hidden="false" customHeight="true" outlineLevel="0" collapsed="false">
      <c r="A35" s="233" t="s">
        <v>16</v>
      </c>
      <c r="B35" s="233" t="s">
        <v>59</v>
      </c>
      <c r="C35" s="234" t="s">
        <v>60</v>
      </c>
      <c r="D35" s="235" t="s">
        <v>61</v>
      </c>
      <c r="E35" s="236" t="s">
        <v>86</v>
      </c>
      <c r="F35" s="237" t="n">
        <v>0.2</v>
      </c>
      <c r="G35" s="238" t="n">
        <f aca="false">'composições apoio mão de obra'!$J$3</f>
        <v>14.647659296</v>
      </c>
      <c r="H35" s="239"/>
      <c r="I35" s="239" t="n">
        <f aca="false">F35*G35</f>
        <v>2.9295318592</v>
      </c>
      <c r="J35" s="237"/>
      <c r="K35" s="239"/>
      <c r="L35" s="238"/>
      <c r="M35" s="240"/>
      <c r="N35" s="241"/>
      <c r="O35" s="241"/>
    </row>
    <row r="36" s="242" customFormat="true" ht="10.5" hidden="false" customHeight="true" outlineLevel="0" collapsed="false">
      <c r="A36" s="233" t="s">
        <v>16</v>
      </c>
      <c r="B36" s="233" t="s">
        <v>59</v>
      </c>
      <c r="C36" s="234" t="n">
        <v>88325</v>
      </c>
      <c r="D36" s="235" t="s">
        <v>98</v>
      </c>
      <c r="E36" s="236" t="s">
        <v>86</v>
      </c>
      <c r="F36" s="237" t="n">
        <v>0.5</v>
      </c>
      <c r="G36" s="238" t="n">
        <f aca="false">'composições apoio mão de obra'!$J$102</f>
        <v>16.737659296</v>
      </c>
      <c r="H36" s="239"/>
      <c r="I36" s="239"/>
      <c r="J36" s="237"/>
      <c r="K36" s="239"/>
      <c r="L36" s="238"/>
      <c r="M36" s="240"/>
      <c r="N36" s="241"/>
      <c r="O36" s="241"/>
    </row>
    <row r="37" s="242" customFormat="true" ht="10.5" hidden="false" customHeight="true" outlineLevel="0" collapsed="false">
      <c r="A37" s="251"/>
      <c r="B37" s="233"/>
      <c r="C37" s="234"/>
      <c r="D37" s="235"/>
      <c r="E37" s="236"/>
      <c r="F37" s="237"/>
      <c r="G37" s="238"/>
      <c r="H37" s="239"/>
      <c r="I37" s="239"/>
      <c r="J37" s="237"/>
      <c r="K37" s="239"/>
      <c r="L37" s="238"/>
      <c r="M37" s="240"/>
      <c r="N37" s="241"/>
      <c r="O37" s="241"/>
    </row>
    <row r="38" s="150" customFormat="true" ht="14.25" hidden="false" customHeight="false" outlineLevel="0" collapsed="false">
      <c r="A38" s="215" t="s">
        <v>16</v>
      </c>
      <c r="B38" s="216" t="n">
        <v>72215</v>
      </c>
      <c r="C38" s="217" t="s">
        <v>154</v>
      </c>
      <c r="D38" s="250" t="s">
        <v>155</v>
      </c>
      <c r="E38" s="219" t="s">
        <v>156</v>
      </c>
      <c r="F38" s="220" t="n">
        <f aca="false">'Memória de Cálculo'!$H$52+'Memória de Cálculo'!$H$53</f>
        <v>0.22725</v>
      </c>
      <c r="G38" s="221"/>
      <c r="H38" s="222" t="n">
        <f aca="false">ROUND(SUM(H39),2)</f>
        <v>0</v>
      </c>
      <c r="I38" s="222" t="n">
        <f aca="false">ROUND(SUM(I39),2)</f>
        <v>36.62</v>
      </c>
      <c r="J38" s="224" t="n">
        <f aca="false">ROUND(H38+I38,2)</f>
        <v>36.62</v>
      </c>
      <c r="K38" s="222" t="n">
        <f aca="false">ROUND(F38*H38,2)</f>
        <v>0</v>
      </c>
      <c r="L38" s="223" t="n">
        <f aca="false">ROUND(F38*I38,2)</f>
        <v>8.32</v>
      </c>
      <c r="M38" s="224" t="n">
        <f aca="false">ROUND(K38+L38,2)</f>
        <v>8.32</v>
      </c>
      <c r="N38" s="220" t="n">
        <f aca="false">ROUND(M38*$N$7,2)</f>
        <v>2.18</v>
      </c>
      <c r="O38" s="220" t="n">
        <f aca="false">ROUND(M38+N38,2)</f>
        <v>10.5</v>
      </c>
    </row>
    <row r="39" s="242" customFormat="true" ht="10.5" hidden="false" customHeight="true" outlineLevel="0" collapsed="false">
      <c r="A39" s="233" t="s">
        <v>16</v>
      </c>
      <c r="B39" s="233" t="s">
        <v>59</v>
      </c>
      <c r="C39" s="234" t="s">
        <v>60</v>
      </c>
      <c r="D39" s="235" t="s">
        <v>61</v>
      </c>
      <c r="E39" s="236" t="s">
        <v>86</v>
      </c>
      <c r="F39" s="237" t="n">
        <v>2.5</v>
      </c>
      <c r="G39" s="238" t="n">
        <f aca="false">'composições apoio mão de obra'!$J$3</f>
        <v>14.647659296</v>
      </c>
      <c r="H39" s="239"/>
      <c r="I39" s="239" t="n">
        <f aca="false">F39*G39</f>
        <v>36.61914824</v>
      </c>
      <c r="J39" s="237"/>
      <c r="K39" s="239"/>
      <c r="L39" s="238"/>
      <c r="M39" s="240"/>
      <c r="N39" s="241"/>
      <c r="O39" s="241"/>
    </row>
    <row r="40" s="242" customFormat="true" ht="12" hidden="false" customHeight="false" outlineLevel="0" collapsed="false">
      <c r="A40" s="251"/>
      <c r="B40" s="233"/>
      <c r="C40" s="252"/>
      <c r="D40" s="235"/>
      <c r="E40" s="236"/>
      <c r="F40" s="237"/>
      <c r="G40" s="238"/>
      <c r="H40" s="239"/>
      <c r="I40" s="239"/>
      <c r="J40" s="237"/>
      <c r="K40" s="239"/>
      <c r="L40" s="238"/>
      <c r="M40" s="240"/>
      <c r="N40" s="241"/>
      <c r="O40" s="241"/>
    </row>
    <row r="41" s="150" customFormat="true" ht="14.25" hidden="false" customHeight="false" outlineLevel="0" collapsed="false">
      <c r="A41" s="215" t="s">
        <v>16</v>
      </c>
      <c r="B41" s="216" t="n">
        <v>85367</v>
      </c>
      <c r="C41" s="217" t="s">
        <v>157</v>
      </c>
      <c r="D41" s="250" t="s">
        <v>158</v>
      </c>
      <c r="E41" s="219" t="s">
        <v>152</v>
      </c>
      <c r="F41" s="220" t="n">
        <f aca="false">'Memória de Cálculo'!$G$60</f>
        <v>1.73</v>
      </c>
      <c r="G41" s="221"/>
      <c r="H41" s="222" t="n">
        <f aca="false">ROUND(SUM(H43),2)</f>
        <v>0</v>
      </c>
      <c r="I41" s="222" t="n">
        <f aca="false">ROUND(SUM(I42:I43),2)</f>
        <v>13.98</v>
      </c>
      <c r="J41" s="224" t="n">
        <f aca="false">ROUND(H41+I41,2)</f>
        <v>13.98</v>
      </c>
      <c r="K41" s="222" t="n">
        <f aca="false">ROUND(F41*H41,2)</f>
        <v>0</v>
      </c>
      <c r="L41" s="223" t="n">
        <f aca="false">ROUND(F41*I41,2)</f>
        <v>24.19</v>
      </c>
      <c r="M41" s="224" t="n">
        <f aca="false">ROUND(K41+L41,2)</f>
        <v>24.19</v>
      </c>
      <c r="N41" s="220" t="n">
        <f aca="false">ROUND(M41*$N$7,2)</f>
        <v>6.33</v>
      </c>
      <c r="O41" s="220" t="n">
        <f aca="false">ROUND(M41+N41,2)</f>
        <v>30.52</v>
      </c>
    </row>
    <row r="42" s="242" customFormat="true" ht="10.5" hidden="false" customHeight="true" outlineLevel="0" collapsed="false">
      <c r="A42" s="233" t="s">
        <v>16</v>
      </c>
      <c r="B42" s="233" t="s">
        <v>59</v>
      </c>
      <c r="C42" s="234" t="s">
        <v>73</v>
      </c>
      <c r="D42" s="235" t="s">
        <v>74</v>
      </c>
      <c r="E42" s="236" t="s">
        <v>86</v>
      </c>
      <c r="F42" s="237" t="n">
        <v>0.2</v>
      </c>
      <c r="G42" s="238" t="n">
        <f aca="false">'composições apoio mão de obra'!$J$12</f>
        <v>18.627659296</v>
      </c>
      <c r="H42" s="239"/>
      <c r="I42" s="239" t="n">
        <f aca="false">F42*G42</f>
        <v>3.7255318592</v>
      </c>
      <c r="J42" s="237"/>
      <c r="K42" s="239"/>
      <c r="L42" s="238"/>
      <c r="M42" s="240"/>
      <c r="N42" s="241"/>
      <c r="O42" s="241"/>
    </row>
    <row r="43" s="242" customFormat="true" ht="10.5" hidden="false" customHeight="true" outlineLevel="0" collapsed="false">
      <c r="A43" s="233" t="s">
        <v>16</v>
      </c>
      <c r="B43" s="233" t="s">
        <v>59</v>
      </c>
      <c r="C43" s="234" t="s">
        <v>60</v>
      </c>
      <c r="D43" s="235" t="s">
        <v>61</v>
      </c>
      <c r="E43" s="236" t="s">
        <v>86</v>
      </c>
      <c r="F43" s="237" t="n">
        <v>0.7</v>
      </c>
      <c r="G43" s="238" t="n">
        <f aca="false">'composições apoio mão de obra'!$J$3</f>
        <v>14.647659296</v>
      </c>
      <c r="H43" s="239"/>
      <c r="I43" s="239" t="n">
        <f aca="false">F43*G43</f>
        <v>10.2533615072</v>
      </c>
      <c r="J43" s="237"/>
      <c r="K43" s="239"/>
      <c r="L43" s="238"/>
      <c r="M43" s="240"/>
      <c r="N43" s="241"/>
      <c r="O43" s="241"/>
    </row>
    <row r="44" s="242" customFormat="true" ht="12" hidden="false" customHeight="false" outlineLevel="0" collapsed="false">
      <c r="A44" s="251"/>
      <c r="B44" s="233"/>
      <c r="C44" s="252"/>
      <c r="D44" s="235"/>
      <c r="E44" s="236"/>
      <c r="F44" s="237"/>
      <c r="G44" s="238"/>
      <c r="H44" s="239"/>
      <c r="I44" s="239"/>
      <c r="J44" s="237"/>
      <c r="K44" s="239"/>
      <c r="L44" s="238"/>
      <c r="M44" s="240"/>
      <c r="N44" s="241"/>
      <c r="O44" s="241"/>
    </row>
    <row r="45" s="150" customFormat="true" ht="14.25" hidden="false" customHeight="false" outlineLevel="0" collapsed="false">
      <c r="A45" s="215" t="s">
        <v>16</v>
      </c>
      <c r="B45" s="216" t="n">
        <v>72242</v>
      </c>
      <c r="C45" s="217" t="s">
        <v>157</v>
      </c>
      <c r="D45" s="250" t="s">
        <v>159</v>
      </c>
      <c r="E45" s="219" t="s">
        <v>152</v>
      </c>
      <c r="F45" s="220" t="n">
        <f aca="false">'Memória de Cálculo'!$G$60</f>
        <v>1.73</v>
      </c>
      <c r="G45" s="221"/>
      <c r="H45" s="222" t="n">
        <f aca="false">ROUND(SUM(H47),2)</f>
        <v>0</v>
      </c>
      <c r="I45" s="222" t="n">
        <f aca="false">ROUND(SUM(I46:I47),2)</f>
        <v>4.97</v>
      </c>
      <c r="J45" s="224" t="n">
        <f aca="false">ROUND(H45+I45,2)</f>
        <v>4.97</v>
      </c>
      <c r="K45" s="222" t="n">
        <f aca="false">ROUND(F45*H45,2)</f>
        <v>0</v>
      </c>
      <c r="L45" s="223" t="n">
        <f aca="false">ROUND(F45*I45,2)</f>
        <v>8.6</v>
      </c>
      <c r="M45" s="224" t="n">
        <f aca="false">ROUND(K45+L45,2)</f>
        <v>8.6</v>
      </c>
      <c r="N45" s="220" t="n">
        <f aca="false">ROUND(M45*$N$7,2)</f>
        <v>2.25</v>
      </c>
      <c r="O45" s="220" t="n">
        <f aca="false">ROUND(M45+N45,2)</f>
        <v>10.85</v>
      </c>
    </row>
    <row r="46" s="242" customFormat="true" ht="10.5" hidden="false" customHeight="true" outlineLevel="0" collapsed="false">
      <c r="A46" s="233" t="s">
        <v>16</v>
      </c>
      <c r="B46" s="233" t="s">
        <v>59</v>
      </c>
      <c r="C46" s="234" t="n">
        <v>88261</v>
      </c>
      <c r="D46" s="235" t="s">
        <v>160</v>
      </c>
      <c r="E46" s="236" t="s">
        <v>86</v>
      </c>
      <c r="F46" s="237" t="n">
        <v>0.25</v>
      </c>
      <c r="G46" s="238" t="n">
        <f aca="false">'composições apoio mão de obra'!$J$21</f>
        <v>18.417659296</v>
      </c>
      <c r="H46" s="239"/>
      <c r="I46" s="239" t="n">
        <f aca="false">F46*G46</f>
        <v>4.604414824</v>
      </c>
      <c r="J46" s="237"/>
      <c r="K46" s="239"/>
      <c r="L46" s="238"/>
      <c r="M46" s="240"/>
      <c r="N46" s="241"/>
      <c r="O46" s="241"/>
    </row>
    <row r="47" s="242" customFormat="true" ht="10.5" hidden="false" customHeight="true" outlineLevel="0" collapsed="false">
      <c r="A47" s="233" t="s">
        <v>16</v>
      </c>
      <c r="B47" s="233" t="s">
        <v>59</v>
      </c>
      <c r="C47" s="234" t="s">
        <v>60</v>
      </c>
      <c r="D47" s="235" t="s">
        <v>61</v>
      </c>
      <c r="E47" s="236" t="s">
        <v>86</v>
      </c>
      <c r="F47" s="237" t="n">
        <v>0.025</v>
      </c>
      <c r="G47" s="238" t="n">
        <f aca="false">'composições apoio mão de obra'!$J$3</f>
        <v>14.647659296</v>
      </c>
      <c r="H47" s="239"/>
      <c r="I47" s="239" t="n">
        <f aca="false">F47*G47</f>
        <v>0.3661914824</v>
      </c>
      <c r="J47" s="237"/>
      <c r="K47" s="239"/>
      <c r="L47" s="238"/>
      <c r="M47" s="240"/>
      <c r="N47" s="241"/>
      <c r="O47" s="241"/>
    </row>
    <row r="48" s="242" customFormat="true" ht="12" hidden="false" customHeight="false" outlineLevel="0" collapsed="false">
      <c r="A48" s="251"/>
      <c r="B48" s="233"/>
      <c r="C48" s="252"/>
      <c r="D48" s="235"/>
      <c r="E48" s="236"/>
      <c r="F48" s="237"/>
      <c r="G48" s="238"/>
      <c r="H48" s="239"/>
      <c r="I48" s="239"/>
      <c r="J48" s="237"/>
      <c r="K48" s="239"/>
      <c r="L48" s="238"/>
      <c r="M48" s="240"/>
      <c r="N48" s="241"/>
      <c r="O48" s="241"/>
    </row>
    <row r="49" s="150" customFormat="true" ht="14.25" hidden="false" customHeight="false" outlineLevel="0" collapsed="false">
      <c r="A49" s="215" t="s">
        <v>16</v>
      </c>
      <c r="B49" s="216" t="n">
        <v>85335</v>
      </c>
      <c r="C49" s="217" t="s">
        <v>161</v>
      </c>
      <c r="D49" s="250" t="s">
        <v>162</v>
      </c>
      <c r="E49" s="219" t="s">
        <v>117</v>
      </c>
      <c r="F49" s="220" t="n">
        <f aca="false">'Memória de Cálculo'!$F$57</f>
        <v>5</v>
      </c>
      <c r="G49" s="221"/>
      <c r="H49" s="222" t="n">
        <f aca="false">ROUND(SUM(H51),2)</f>
        <v>0</v>
      </c>
      <c r="I49" s="222" t="n">
        <f aca="false">ROUND(SUM(I50:I51),2)</f>
        <v>6.99</v>
      </c>
      <c r="J49" s="224" t="n">
        <f aca="false">ROUND(H49+I49,2)</f>
        <v>6.99</v>
      </c>
      <c r="K49" s="222" t="n">
        <f aca="false">ROUND(F49*H49,2)</f>
        <v>0</v>
      </c>
      <c r="L49" s="223" t="n">
        <f aca="false">ROUND(F49*I49,2)</f>
        <v>34.95</v>
      </c>
      <c r="M49" s="224" t="n">
        <f aca="false">ROUND(K49+L49,2)</f>
        <v>34.95</v>
      </c>
      <c r="N49" s="220" t="n">
        <f aca="false">ROUND(M49*$N$7,2)</f>
        <v>9.15</v>
      </c>
      <c r="O49" s="220" t="n">
        <f aca="false">ROUND(M49+N49,2)</f>
        <v>44.1</v>
      </c>
    </row>
    <row r="50" s="242" customFormat="true" ht="10.5" hidden="false" customHeight="true" outlineLevel="0" collapsed="false">
      <c r="A50" s="233" t="s">
        <v>16</v>
      </c>
      <c r="B50" s="233" t="s">
        <v>59</v>
      </c>
      <c r="C50" s="234" t="s">
        <v>73</v>
      </c>
      <c r="D50" s="235" t="s">
        <v>74</v>
      </c>
      <c r="E50" s="236" t="s">
        <v>86</v>
      </c>
      <c r="F50" s="237" t="n">
        <v>0.21</v>
      </c>
      <c r="G50" s="238" t="n">
        <f aca="false">'composições apoio mão de obra'!$J$12</f>
        <v>18.627659296</v>
      </c>
      <c r="H50" s="239"/>
      <c r="I50" s="239" t="n">
        <f aca="false">F50*G50</f>
        <v>3.91180845216</v>
      </c>
      <c r="J50" s="237"/>
      <c r="K50" s="239"/>
      <c r="L50" s="238"/>
      <c r="M50" s="240"/>
      <c r="N50" s="241"/>
      <c r="O50" s="241"/>
    </row>
    <row r="51" s="242" customFormat="true" ht="10.5" hidden="false" customHeight="true" outlineLevel="0" collapsed="false">
      <c r="A51" s="233" t="s">
        <v>16</v>
      </c>
      <c r="B51" s="233" t="s">
        <v>59</v>
      </c>
      <c r="C51" s="234" t="s">
        <v>60</v>
      </c>
      <c r="D51" s="235" t="s">
        <v>61</v>
      </c>
      <c r="E51" s="236" t="s">
        <v>86</v>
      </c>
      <c r="F51" s="237" t="n">
        <v>0.21</v>
      </c>
      <c r="G51" s="238" t="n">
        <f aca="false">'composições apoio mão de obra'!$J$3</f>
        <v>14.647659296</v>
      </c>
      <c r="H51" s="239"/>
      <c r="I51" s="239" t="n">
        <f aca="false">F51*G51</f>
        <v>3.07600845216</v>
      </c>
      <c r="J51" s="237"/>
      <c r="K51" s="239"/>
      <c r="L51" s="238"/>
      <c r="M51" s="240"/>
      <c r="N51" s="241"/>
      <c r="O51" s="241"/>
    </row>
    <row r="52" s="242" customFormat="true" ht="12" hidden="false" customHeight="false" outlineLevel="0" collapsed="false">
      <c r="A52" s="251"/>
      <c r="B52" s="233"/>
      <c r="C52" s="252"/>
      <c r="D52" s="235"/>
      <c r="E52" s="236"/>
      <c r="F52" s="237"/>
      <c r="G52" s="238"/>
      <c r="H52" s="239"/>
      <c r="I52" s="239"/>
      <c r="J52" s="237"/>
      <c r="K52" s="239"/>
      <c r="L52" s="238"/>
      <c r="M52" s="240"/>
      <c r="N52" s="241"/>
      <c r="O52" s="241"/>
    </row>
    <row r="53" s="150" customFormat="true" ht="14.25" hidden="false" customHeight="false" outlineLevel="0" collapsed="false">
      <c r="A53" s="215" t="s">
        <v>16</v>
      </c>
      <c r="B53" s="216" t="n">
        <v>85375</v>
      </c>
      <c r="C53" s="217" t="s">
        <v>163</v>
      </c>
      <c r="D53" s="250" t="s">
        <v>164</v>
      </c>
      <c r="E53" s="219" t="s">
        <v>152</v>
      </c>
      <c r="F53" s="220" t="n">
        <f aca="false">'Memória de Cálculo'!$G$58+'Memória de Cálculo'!$G$59</f>
        <v>8</v>
      </c>
      <c r="G53" s="221"/>
      <c r="H53" s="222" t="n">
        <f aca="false">ROUND(SUM(H55),2)</f>
        <v>0</v>
      </c>
      <c r="I53" s="222" t="n">
        <f aca="false">ROUND(SUM(I54:I55),2)</f>
        <v>11.56</v>
      </c>
      <c r="J53" s="224" t="n">
        <f aca="false">ROUND(H53+I53,2)</f>
        <v>11.56</v>
      </c>
      <c r="K53" s="222" t="n">
        <f aca="false">ROUND(F53*H53,2)</f>
        <v>0</v>
      </c>
      <c r="L53" s="223" t="n">
        <f aca="false">ROUND(F53*I53,2)</f>
        <v>92.48</v>
      </c>
      <c r="M53" s="224" t="n">
        <f aca="false">ROUND(K53+L53,2)</f>
        <v>92.48</v>
      </c>
      <c r="N53" s="220" t="n">
        <f aca="false">ROUND(M53*$N$7,2)</f>
        <v>24.21</v>
      </c>
      <c r="O53" s="220" t="n">
        <f aca="false">ROUND(M53+N53,2)</f>
        <v>116.69</v>
      </c>
    </row>
    <row r="54" s="242" customFormat="true" ht="10.5" hidden="false" customHeight="true" outlineLevel="0" collapsed="false">
      <c r="A54" s="233" t="s">
        <v>16</v>
      </c>
      <c r="B54" s="233" t="s">
        <v>59</v>
      </c>
      <c r="C54" s="234" t="s">
        <v>73</v>
      </c>
      <c r="D54" s="235" t="s">
        <v>74</v>
      </c>
      <c r="E54" s="236" t="s">
        <v>86</v>
      </c>
      <c r="F54" s="237" t="n">
        <v>0.07</v>
      </c>
      <c r="G54" s="238" t="n">
        <f aca="false">'composições apoio mão de obra'!$J$12</f>
        <v>18.627659296</v>
      </c>
      <c r="H54" s="239"/>
      <c r="I54" s="239" t="n">
        <f aca="false">F54*G54</f>
        <v>1.30393615072</v>
      </c>
      <c r="J54" s="237"/>
      <c r="K54" s="239"/>
      <c r="L54" s="238"/>
      <c r="M54" s="240"/>
      <c r="N54" s="241"/>
      <c r="O54" s="241"/>
    </row>
    <row r="55" s="242" customFormat="true" ht="10.5" hidden="false" customHeight="true" outlineLevel="0" collapsed="false">
      <c r="A55" s="233" t="s">
        <v>16</v>
      </c>
      <c r="B55" s="233" t="s">
        <v>59</v>
      </c>
      <c r="C55" s="234" t="s">
        <v>60</v>
      </c>
      <c r="D55" s="235" t="s">
        <v>61</v>
      </c>
      <c r="E55" s="236" t="s">
        <v>86</v>
      </c>
      <c r="F55" s="237" t="n">
        <v>0.7</v>
      </c>
      <c r="G55" s="238" t="n">
        <f aca="false">'composições apoio mão de obra'!$J$3</f>
        <v>14.647659296</v>
      </c>
      <c r="H55" s="239"/>
      <c r="I55" s="239" t="n">
        <f aca="false">F55*G55</f>
        <v>10.2533615072</v>
      </c>
      <c r="J55" s="237"/>
      <c r="K55" s="239"/>
      <c r="L55" s="238"/>
      <c r="M55" s="240"/>
      <c r="N55" s="241"/>
      <c r="O55" s="241"/>
    </row>
    <row r="56" s="242" customFormat="true" ht="12" hidden="false" customHeight="false" outlineLevel="0" collapsed="false">
      <c r="A56" s="251"/>
      <c r="B56" s="233"/>
      <c r="C56" s="252"/>
      <c r="D56" s="235"/>
      <c r="E56" s="236"/>
      <c r="F56" s="237"/>
      <c r="G56" s="238"/>
      <c r="H56" s="239"/>
      <c r="I56" s="239"/>
      <c r="J56" s="237"/>
      <c r="K56" s="239"/>
      <c r="L56" s="238"/>
      <c r="M56" s="240"/>
      <c r="N56" s="241"/>
      <c r="O56" s="241"/>
    </row>
    <row r="57" s="150" customFormat="true" ht="14.25" hidden="false" customHeight="false" outlineLevel="0" collapsed="false">
      <c r="A57" s="215" t="s">
        <v>16</v>
      </c>
      <c r="B57" s="216" t="n">
        <v>85387</v>
      </c>
      <c r="C57" s="217" t="s">
        <v>165</v>
      </c>
      <c r="D57" s="250" t="s">
        <v>166</v>
      </c>
      <c r="E57" s="219" t="s">
        <v>156</v>
      </c>
      <c r="F57" s="220" t="n">
        <f aca="false">'Memória de Cálculo'!$H$62</f>
        <v>1.16375</v>
      </c>
      <c r="G57" s="221"/>
      <c r="H57" s="222" t="n">
        <f aca="false">ROUND(SUM(H58),2)</f>
        <v>0</v>
      </c>
      <c r="I57" s="222" t="n">
        <f aca="false">ROUND(SUM(I58),2)</f>
        <v>52.73</v>
      </c>
      <c r="J57" s="224" t="n">
        <f aca="false">ROUND(H57+I57,2)</f>
        <v>52.73</v>
      </c>
      <c r="K57" s="222" t="n">
        <f aca="false">ROUND(F57*H57,2)</f>
        <v>0</v>
      </c>
      <c r="L57" s="223" t="n">
        <f aca="false">ROUND(F57*I57,2)</f>
        <v>61.36</v>
      </c>
      <c r="M57" s="224" t="n">
        <f aca="false">ROUND(K57+L57,2)</f>
        <v>61.36</v>
      </c>
      <c r="N57" s="220" t="n">
        <f aca="false">ROUND(M57*$N$7,2)</f>
        <v>16.06</v>
      </c>
      <c r="O57" s="220" t="n">
        <f aca="false">ROUND(M57+N57,2)</f>
        <v>77.42</v>
      </c>
    </row>
    <row r="58" s="242" customFormat="true" ht="10.5" hidden="false" customHeight="true" outlineLevel="0" collapsed="false">
      <c r="A58" s="233" t="s">
        <v>16</v>
      </c>
      <c r="B58" s="233" t="s">
        <v>59</v>
      </c>
      <c r="C58" s="234" t="s">
        <v>60</v>
      </c>
      <c r="D58" s="235" t="s">
        <v>61</v>
      </c>
      <c r="E58" s="236" t="s">
        <v>86</v>
      </c>
      <c r="F58" s="237" t="n">
        <v>3.6</v>
      </c>
      <c r="G58" s="238" t="n">
        <f aca="false">'composições apoio mão de obra'!$J$3</f>
        <v>14.647659296</v>
      </c>
      <c r="H58" s="239"/>
      <c r="I58" s="239" t="n">
        <f aca="false">F58*G58</f>
        <v>52.7315734656</v>
      </c>
      <c r="J58" s="237"/>
      <c r="K58" s="239"/>
      <c r="L58" s="238"/>
      <c r="M58" s="240"/>
      <c r="N58" s="241"/>
      <c r="O58" s="241"/>
    </row>
    <row r="59" s="242" customFormat="true" ht="12" hidden="false" customHeight="false" outlineLevel="0" collapsed="false">
      <c r="A59" s="251"/>
      <c r="B59" s="233"/>
      <c r="C59" s="252"/>
      <c r="D59" s="235"/>
      <c r="E59" s="236"/>
      <c r="F59" s="237"/>
      <c r="G59" s="238"/>
      <c r="H59" s="239"/>
      <c r="I59" s="239"/>
      <c r="J59" s="237"/>
      <c r="K59" s="239"/>
      <c r="L59" s="238"/>
      <c r="M59" s="240"/>
      <c r="N59" s="241"/>
      <c r="O59" s="241"/>
    </row>
    <row r="60" s="150" customFormat="true" ht="15.75" hidden="false" customHeight="false" outlineLevel="0" collapsed="false">
      <c r="A60" s="196"/>
      <c r="B60" s="197"/>
      <c r="C60" s="198" t="n">
        <v>3</v>
      </c>
      <c r="D60" s="199" t="s">
        <v>167</v>
      </c>
      <c r="E60" s="200"/>
      <c r="F60" s="199"/>
      <c r="G60" s="200"/>
      <c r="H60" s="201"/>
      <c r="I60" s="202"/>
      <c r="J60" s="203"/>
      <c r="K60" s="201"/>
      <c r="L60" s="202"/>
      <c r="M60" s="203"/>
      <c r="N60" s="204"/>
      <c r="O60" s="205" t="n">
        <f aca="false">SUM(O62:O70)</f>
        <v>1769.13</v>
      </c>
    </row>
    <row r="61" s="150" customFormat="true" ht="14.25" hidden="false" customHeight="false" outlineLevel="0" collapsed="false">
      <c r="A61" s="206"/>
      <c r="B61" s="253"/>
      <c r="C61" s="254"/>
      <c r="D61" s="209"/>
      <c r="E61" s="210"/>
      <c r="F61" s="227"/>
      <c r="G61" s="238"/>
      <c r="H61" s="239"/>
      <c r="I61" s="239"/>
      <c r="J61" s="237"/>
      <c r="K61" s="229"/>
      <c r="L61" s="230"/>
      <c r="M61" s="231"/>
      <c r="N61" s="232"/>
      <c r="O61" s="232"/>
    </row>
    <row r="62" s="150" customFormat="true" ht="14.25" hidden="false" customHeight="false" outlineLevel="0" collapsed="false">
      <c r="A62" s="255"/>
      <c r="B62" s="256"/>
      <c r="C62" s="257"/>
      <c r="D62" s="258" t="s">
        <v>168</v>
      </c>
      <c r="E62" s="259"/>
      <c r="F62" s="256"/>
      <c r="G62" s="238"/>
      <c r="H62" s="239"/>
      <c r="I62" s="239"/>
      <c r="J62" s="237"/>
      <c r="K62" s="260"/>
      <c r="L62" s="261"/>
      <c r="M62" s="262"/>
      <c r="N62" s="263"/>
      <c r="O62" s="263"/>
    </row>
    <row r="63" s="150" customFormat="true" ht="22.5" hidden="false" customHeight="false" outlineLevel="0" collapsed="false">
      <c r="A63" s="264" t="s">
        <v>133</v>
      </c>
      <c r="B63" s="216" t="s">
        <v>169</v>
      </c>
      <c r="C63" s="217" t="s">
        <v>106</v>
      </c>
      <c r="D63" s="218" t="s">
        <v>170</v>
      </c>
      <c r="E63" s="219" t="s">
        <v>91</v>
      </c>
      <c r="F63" s="265" t="n">
        <f aca="false">'Memória de Cálculo'!$H$77</f>
        <v>13.888325</v>
      </c>
      <c r="G63" s="266"/>
      <c r="H63" s="222" t="n">
        <f aca="false">ROUND(SUM(H64),2)</f>
        <v>0</v>
      </c>
      <c r="I63" s="222" t="n">
        <f aca="false">ROUND(SUM(I64),2)</f>
        <v>51.27</v>
      </c>
      <c r="J63" s="267" t="n">
        <f aca="false">ROUND(H63+I63,2)</f>
        <v>51.27</v>
      </c>
      <c r="K63" s="268" t="n">
        <f aca="false">ROUND(F63*H63,2)</f>
        <v>0</v>
      </c>
      <c r="L63" s="269" t="n">
        <f aca="false">ROUND(F63*I63,2)</f>
        <v>712.05</v>
      </c>
      <c r="M63" s="267" t="n">
        <f aca="false">ROUND(K63+L63,2)</f>
        <v>712.05</v>
      </c>
      <c r="N63" s="265" t="n">
        <f aca="false">ROUND(M63*$N$7,2)</f>
        <v>186.39</v>
      </c>
      <c r="O63" s="265" t="n">
        <f aca="false">ROUND(M63+N63,2)</f>
        <v>898.44</v>
      </c>
    </row>
    <row r="64" s="242" customFormat="true" ht="10.5" hidden="false" customHeight="true" outlineLevel="0" collapsed="false">
      <c r="A64" s="233" t="s">
        <v>16</v>
      </c>
      <c r="B64" s="233" t="s">
        <v>59</v>
      </c>
      <c r="C64" s="234" t="s">
        <v>60</v>
      </c>
      <c r="D64" s="235" t="s">
        <v>61</v>
      </c>
      <c r="E64" s="236" t="s">
        <v>86</v>
      </c>
      <c r="F64" s="237" t="n">
        <v>3.5</v>
      </c>
      <c r="G64" s="238" t="n">
        <f aca="false">'composições apoio mão de obra'!J3</f>
        <v>14.647659296</v>
      </c>
      <c r="H64" s="239"/>
      <c r="I64" s="239" t="n">
        <f aca="false">F64*G64</f>
        <v>51.266807536</v>
      </c>
      <c r="J64" s="237"/>
      <c r="K64" s="239"/>
      <c r="L64" s="238"/>
      <c r="M64" s="240"/>
      <c r="N64" s="241"/>
      <c r="O64" s="241"/>
    </row>
    <row r="65" s="150" customFormat="true" ht="14.25" hidden="false" customHeight="false" outlineLevel="0" collapsed="false">
      <c r="A65" s="206"/>
      <c r="B65" s="243"/>
      <c r="C65" s="244"/>
      <c r="D65" s="209"/>
      <c r="E65" s="210"/>
      <c r="F65" s="270"/>
      <c r="G65" s="238"/>
      <c r="H65" s="239"/>
      <c r="I65" s="239"/>
      <c r="J65" s="237"/>
      <c r="K65" s="271"/>
      <c r="L65" s="272"/>
      <c r="M65" s="273"/>
      <c r="N65" s="274"/>
      <c r="O65" s="274"/>
    </row>
    <row r="66" s="150" customFormat="true" ht="14.25" hidden="false" customHeight="false" outlineLevel="0" collapsed="false">
      <c r="A66" s="255"/>
      <c r="B66" s="256"/>
      <c r="C66" s="257"/>
      <c r="D66" s="258" t="s">
        <v>171</v>
      </c>
      <c r="E66" s="259"/>
      <c r="F66" s="256"/>
      <c r="G66" s="238"/>
      <c r="H66" s="239"/>
      <c r="I66" s="239"/>
      <c r="J66" s="237"/>
      <c r="K66" s="275"/>
      <c r="L66" s="276"/>
      <c r="M66" s="277"/>
      <c r="N66" s="278"/>
      <c r="O66" s="278"/>
    </row>
    <row r="67" s="150" customFormat="true" ht="14.25" hidden="false" customHeight="false" outlineLevel="0" collapsed="false">
      <c r="A67" s="206"/>
      <c r="B67" s="243"/>
      <c r="C67" s="244"/>
      <c r="D67" s="209" t="s">
        <v>171</v>
      </c>
      <c r="E67" s="210"/>
      <c r="F67" s="270"/>
      <c r="G67" s="238"/>
      <c r="H67" s="239"/>
      <c r="I67" s="239"/>
      <c r="J67" s="237"/>
      <c r="K67" s="271"/>
      <c r="L67" s="272"/>
      <c r="M67" s="273"/>
      <c r="N67" s="274"/>
      <c r="O67" s="274"/>
    </row>
    <row r="68" s="150" customFormat="true" ht="24" hidden="false" customHeight="true" outlineLevel="0" collapsed="false">
      <c r="A68" s="264" t="s">
        <v>133</v>
      </c>
      <c r="B68" s="216" t="s">
        <v>172</v>
      </c>
      <c r="C68" s="217" t="s">
        <v>115</v>
      </c>
      <c r="D68" s="218" t="s">
        <v>173</v>
      </c>
      <c r="E68" s="219" t="s">
        <v>91</v>
      </c>
      <c r="F68" s="265" t="n">
        <f aca="false">'Memória de Cálculo'!$I$77</f>
        <v>18.6957725625</v>
      </c>
      <c r="G68" s="266"/>
      <c r="H68" s="222" t="n">
        <f aca="false">ROUND(SUM(H69),2)</f>
        <v>0</v>
      </c>
      <c r="I68" s="222" t="n">
        <f aca="false">ROUND(SUM(I69),2)</f>
        <v>36.91</v>
      </c>
      <c r="J68" s="267" t="n">
        <f aca="false">ROUND(H68+I68,2)</f>
        <v>36.91</v>
      </c>
      <c r="K68" s="268" t="n">
        <f aca="false">ROUND(F68*H68,2)</f>
        <v>0</v>
      </c>
      <c r="L68" s="269" t="n">
        <f aca="false">ROUND(F68*I68,2)</f>
        <v>690.06</v>
      </c>
      <c r="M68" s="267" t="n">
        <f aca="false">ROUND(K68+L68,2)</f>
        <v>690.06</v>
      </c>
      <c r="N68" s="265" t="n">
        <f aca="false">ROUND(M68*$N$7,2)</f>
        <v>180.63</v>
      </c>
      <c r="O68" s="265" t="n">
        <f aca="false">ROUND(M68+N68,2)</f>
        <v>870.69</v>
      </c>
    </row>
    <row r="69" s="242" customFormat="true" ht="10.5" hidden="false" customHeight="true" outlineLevel="0" collapsed="false">
      <c r="A69" s="233" t="s">
        <v>16</v>
      </c>
      <c r="B69" s="233" t="s">
        <v>59</v>
      </c>
      <c r="C69" s="234" t="s">
        <v>60</v>
      </c>
      <c r="D69" s="235" t="s">
        <v>61</v>
      </c>
      <c r="E69" s="236" t="s">
        <v>86</v>
      </c>
      <c r="F69" s="237" t="n">
        <v>2.52</v>
      </c>
      <c r="G69" s="238" t="n">
        <f aca="false">'composições apoio mão de obra'!J3</f>
        <v>14.647659296</v>
      </c>
      <c r="H69" s="239"/>
      <c r="I69" s="239" t="n">
        <f aca="false">F69*G69</f>
        <v>36.91210142592</v>
      </c>
      <c r="J69" s="237"/>
      <c r="K69" s="239"/>
      <c r="L69" s="238"/>
      <c r="M69" s="240"/>
      <c r="N69" s="241"/>
      <c r="O69" s="241"/>
    </row>
    <row r="70" s="150" customFormat="true" ht="14.25" hidden="false" customHeight="false" outlineLevel="0" collapsed="false">
      <c r="A70" s="206"/>
      <c r="B70" s="243"/>
      <c r="C70" s="244"/>
      <c r="D70" s="209"/>
      <c r="E70" s="210"/>
      <c r="F70" s="270"/>
      <c r="G70" s="238"/>
      <c r="H70" s="239"/>
      <c r="I70" s="239"/>
      <c r="J70" s="237"/>
      <c r="K70" s="271"/>
      <c r="L70" s="272"/>
      <c r="M70" s="273"/>
      <c r="N70" s="274"/>
      <c r="O70" s="274"/>
    </row>
    <row r="71" s="150" customFormat="true" ht="15.75" hidden="false" customHeight="false" outlineLevel="0" collapsed="false">
      <c r="A71" s="196"/>
      <c r="B71" s="197"/>
      <c r="C71" s="198" t="n">
        <v>4</v>
      </c>
      <c r="D71" s="199" t="s">
        <v>174</v>
      </c>
      <c r="E71" s="200"/>
      <c r="F71" s="199"/>
      <c r="G71" s="200"/>
      <c r="H71" s="201"/>
      <c r="I71" s="202"/>
      <c r="J71" s="203"/>
      <c r="K71" s="201"/>
      <c r="L71" s="202"/>
      <c r="M71" s="203"/>
      <c r="N71" s="204"/>
      <c r="O71" s="205" t="n">
        <f aca="false">SUM(O73:O128)</f>
        <v>3788.03</v>
      </c>
    </row>
    <row r="72" s="150" customFormat="true" ht="14.25" hidden="false" customHeight="false" outlineLevel="0" collapsed="false">
      <c r="A72" s="206"/>
      <c r="B72" s="243"/>
      <c r="C72" s="244"/>
      <c r="D72" s="209"/>
      <c r="E72" s="210"/>
      <c r="F72" s="227"/>
      <c r="G72" s="228"/>
      <c r="H72" s="229"/>
      <c r="I72" s="230"/>
      <c r="J72" s="231"/>
      <c r="K72" s="229"/>
      <c r="L72" s="230"/>
      <c r="M72" s="231"/>
      <c r="N72" s="232"/>
      <c r="O72" s="232"/>
    </row>
    <row r="73" s="150" customFormat="true" ht="14.25" hidden="false" customHeight="false" outlineLevel="0" collapsed="false">
      <c r="A73" s="255"/>
      <c r="B73" s="256"/>
      <c r="C73" s="257"/>
      <c r="D73" s="258" t="s">
        <v>175</v>
      </c>
      <c r="E73" s="259"/>
      <c r="F73" s="263"/>
      <c r="G73" s="279"/>
      <c r="H73" s="260"/>
      <c r="I73" s="261"/>
      <c r="J73" s="262"/>
      <c r="K73" s="260"/>
      <c r="L73" s="261"/>
      <c r="M73" s="262"/>
      <c r="N73" s="263"/>
      <c r="O73" s="263"/>
    </row>
    <row r="74" s="150" customFormat="true" ht="22.5" hidden="false" customHeight="false" outlineLevel="0" collapsed="false">
      <c r="A74" s="264" t="s">
        <v>133</v>
      </c>
      <c r="B74" s="216" t="s">
        <v>176</v>
      </c>
      <c r="C74" s="217" t="s">
        <v>177</v>
      </c>
      <c r="D74" s="250" t="s">
        <v>178</v>
      </c>
      <c r="E74" s="219" t="s">
        <v>117</v>
      </c>
      <c r="F74" s="220" t="n">
        <f aca="false">'Memória de Cálculo'!$F$67</f>
        <v>28</v>
      </c>
      <c r="G74" s="221"/>
      <c r="H74" s="222" t="n">
        <f aca="false">ROUND(SUM(H75:H80),2)</f>
        <v>14.1</v>
      </c>
      <c r="I74" s="222" t="n">
        <f aca="false">ROUND(SUM(I75:I80),2)</f>
        <v>39.5</v>
      </c>
      <c r="J74" s="224" t="n">
        <f aca="false">ROUND(H74+I74,2)</f>
        <v>53.6</v>
      </c>
      <c r="K74" s="222" t="n">
        <f aca="false">ROUND(F74*H74,2)</f>
        <v>394.8</v>
      </c>
      <c r="L74" s="223" t="n">
        <f aca="false">ROUND(F74*I74,2)</f>
        <v>1106</v>
      </c>
      <c r="M74" s="224" t="n">
        <f aca="false">ROUND(K74+L74,2)</f>
        <v>1500.8</v>
      </c>
      <c r="N74" s="220" t="n">
        <f aca="false">ROUND(M74*$N$7,2)</f>
        <v>392.85</v>
      </c>
      <c r="O74" s="220" t="n">
        <f aca="false">ROUND(M74+N74,2)</f>
        <v>1893.65</v>
      </c>
    </row>
    <row r="75" s="284" customFormat="true" ht="17.25" hidden="false" customHeight="true" outlineLevel="0" collapsed="false">
      <c r="A75" s="233" t="s">
        <v>16</v>
      </c>
      <c r="B75" s="233" t="s">
        <v>59</v>
      </c>
      <c r="C75" s="234" t="n">
        <v>94969</v>
      </c>
      <c r="D75" s="280" t="s">
        <v>179</v>
      </c>
      <c r="E75" s="234" t="s">
        <v>91</v>
      </c>
      <c r="F75" s="237" t="n">
        <v>0.05</v>
      </c>
      <c r="G75" s="238" t="n">
        <f aca="false">'composições apoio II'!$J$1028</f>
        <v>257.96</v>
      </c>
      <c r="H75" s="239" t="n">
        <f aca="false">'composições apoio II'!$H$1028*F75</f>
        <v>10.3045</v>
      </c>
      <c r="I75" s="239" t="n">
        <f aca="false">'composições apoio II'!$I$1028*F75</f>
        <v>2.5935</v>
      </c>
      <c r="J75" s="237"/>
      <c r="K75" s="281"/>
      <c r="L75" s="282"/>
      <c r="M75" s="283"/>
      <c r="N75" s="241"/>
      <c r="O75" s="241"/>
    </row>
    <row r="76" s="242" customFormat="true" ht="10.5" hidden="false" customHeight="true" outlineLevel="0" collapsed="false">
      <c r="A76" s="233" t="s">
        <v>16</v>
      </c>
      <c r="B76" s="233" t="s">
        <v>59</v>
      </c>
      <c r="C76" s="234" t="s">
        <v>180</v>
      </c>
      <c r="D76" s="235" t="s">
        <v>181</v>
      </c>
      <c r="E76" s="236" t="s">
        <v>86</v>
      </c>
      <c r="F76" s="237" t="n">
        <v>0.08</v>
      </c>
      <c r="G76" s="238" t="n">
        <f aca="false">'composições apoio mão de obra'!$J$234</f>
        <v>18.607659296</v>
      </c>
      <c r="H76" s="239"/>
      <c r="I76" s="239" t="n">
        <f aca="false">F76*G76</f>
        <v>1.48861274368</v>
      </c>
      <c r="J76" s="237"/>
      <c r="K76" s="239"/>
      <c r="L76" s="238"/>
      <c r="M76" s="240"/>
      <c r="N76" s="241"/>
      <c r="O76" s="241"/>
    </row>
    <row r="77" s="242" customFormat="true" ht="10.5" hidden="false" customHeight="true" outlineLevel="0" collapsed="false">
      <c r="A77" s="233" t="s">
        <v>16</v>
      </c>
      <c r="B77" s="233" t="s">
        <v>59</v>
      </c>
      <c r="C77" s="234" t="s">
        <v>73</v>
      </c>
      <c r="D77" s="235" t="s">
        <v>74</v>
      </c>
      <c r="E77" s="236" t="s">
        <v>86</v>
      </c>
      <c r="F77" s="237" t="n">
        <v>0.25</v>
      </c>
      <c r="G77" s="238" t="n">
        <f aca="false">'composições apoio mão de obra'!$J$12</f>
        <v>18.627659296</v>
      </c>
      <c r="H77" s="239"/>
      <c r="I77" s="239" t="n">
        <f aca="false">F77*G77</f>
        <v>4.656914824</v>
      </c>
      <c r="J77" s="237"/>
      <c r="K77" s="239"/>
      <c r="L77" s="238"/>
      <c r="M77" s="240"/>
      <c r="N77" s="241"/>
      <c r="O77" s="241"/>
    </row>
    <row r="78" s="242" customFormat="true" ht="10.5" hidden="false" customHeight="true" outlineLevel="0" collapsed="false">
      <c r="A78" s="233" t="s">
        <v>16</v>
      </c>
      <c r="B78" s="233" t="s">
        <v>59</v>
      </c>
      <c r="C78" s="234" t="s">
        <v>60</v>
      </c>
      <c r="D78" s="235" t="s">
        <v>61</v>
      </c>
      <c r="E78" s="236" t="s">
        <v>86</v>
      </c>
      <c r="F78" s="237" t="n">
        <v>2.1</v>
      </c>
      <c r="G78" s="238" t="n">
        <f aca="false">'composições apoio mão de obra'!$J$3</f>
        <v>14.647659296</v>
      </c>
      <c r="H78" s="239"/>
      <c r="I78" s="239" t="n">
        <f aca="false">F78*G78</f>
        <v>30.7600845216</v>
      </c>
      <c r="J78" s="237"/>
      <c r="K78" s="239"/>
      <c r="L78" s="238"/>
      <c r="M78" s="240"/>
      <c r="N78" s="241"/>
      <c r="O78" s="241"/>
    </row>
    <row r="79" s="242" customFormat="true" ht="10.5" hidden="false" customHeight="true" outlineLevel="0" collapsed="false">
      <c r="A79" s="233" t="s">
        <v>16</v>
      </c>
      <c r="B79" s="233" t="s">
        <v>75</v>
      </c>
      <c r="C79" s="234" t="s">
        <v>182</v>
      </c>
      <c r="D79" s="235" t="s">
        <v>183</v>
      </c>
      <c r="E79" s="236" t="s">
        <v>101</v>
      </c>
      <c r="F79" s="237" t="n">
        <v>0.98</v>
      </c>
      <c r="G79" s="238" t="n">
        <f aca="false">'insumos -AGOSTO16'!$E$118</f>
        <v>3.72</v>
      </c>
      <c r="H79" s="239" t="n">
        <f aca="false">F79*G79</f>
        <v>3.6456</v>
      </c>
      <c r="I79" s="239"/>
      <c r="J79" s="237"/>
      <c r="K79" s="239"/>
      <c r="L79" s="238"/>
      <c r="M79" s="240"/>
      <c r="N79" s="241"/>
      <c r="O79" s="241"/>
    </row>
    <row r="80" s="242" customFormat="true" ht="10.5" hidden="false" customHeight="true" outlineLevel="0" collapsed="false">
      <c r="A80" s="233" t="s">
        <v>16</v>
      </c>
      <c r="B80" s="233" t="s">
        <v>75</v>
      </c>
      <c r="C80" s="234" t="s">
        <v>184</v>
      </c>
      <c r="D80" s="235" t="s">
        <v>185</v>
      </c>
      <c r="E80" s="236" t="s">
        <v>101</v>
      </c>
      <c r="F80" s="237" t="n">
        <v>0.02</v>
      </c>
      <c r="G80" s="238" t="n">
        <f aca="false">'insumos -AGOSTO16'!$E$44</f>
        <v>7.7</v>
      </c>
      <c r="H80" s="239" t="n">
        <f aca="false">F80*G80</f>
        <v>0.154</v>
      </c>
      <c r="I80" s="239"/>
      <c r="J80" s="237"/>
      <c r="K80" s="239"/>
      <c r="L80" s="238"/>
      <c r="M80" s="240"/>
      <c r="N80" s="241"/>
      <c r="O80" s="241"/>
    </row>
    <row r="81" s="242" customFormat="true" ht="12" hidden="false" customHeight="false" outlineLevel="0" collapsed="false">
      <c r="A81" s="251"/>
      <c r="B81" s="233"/>
      <c r="C81" s="252"/>
      <c r="D81" s="235"/>
      <c r="E81" s="236"/>
      <c r="F81" s="237"/>
      <c r="G81" s="238"/>
      <c r="H81" s="239"/>
      <c r="I81" s="239"/>
      <c r="J81" s="237"/>
      <c r="K81" s="239"/>
      <c r="L81" s="238"/>
      <c r="M81" s="240"/>
      <c r="N81" s="241"/>
      <c r="O81" s="241"/>
    </row>
    <row r="82" s="150" customFormat="true" ht="14.25" hidden="false" customHeight="false" outlineLevel="0" collapsed="false">
      <c r="A82" s="264" t="s">
        <v>133</v>
      </c>
      <c r="B82" s="216" t="n">
        <v>72820</v>
      </c>
      <c r="C82" s="217" t="s">
        <v>186</v>
      </c>
      <c r="D82" s="218" t="s">
        <v>187</v>
      </c>
      <c r="E82" s="219" t="s">
        <v>81</v>
      </c>
      <c r="F82" s="220" t="n">
        <f aca="false">'Memória de Cálculo'!$E$67</f>
        <v>7</v>
      </c>
      <c r="G82" s="221"/>
      <c r="H82" s="222" t="n">
        <f aca="false">ROUND(SUM(H83:H84),2)</f>
        <v>0</v>
      </c>
      <c r="I82" s="222" t="n">
        <f aca="false">ROUND(SUM(I83:I84),2)</f>
        <v>41.28</v>
      </c>
      <c r="J82" s="224" t="n">
        <f aca="false">ROUND(H82+I82,2)</f>
        <v>41.28</v>
      </c>
      <c r="K82" s="222" t="n">
        <f aca="false">ROUND(F82*H82,2)</f>
        <v>0</v>
      </c>
      <c r="L82" s="223" t="n">
        <f aca="false">ROUND(F82*I82,2)</f>
        <v>288.96</v>
      </c>
      <c r="M82" s="224" t="n">
        <f aca="false">ROUND(K82+L82,2)</f>
        <v>288.96</v>
      </c>
      <c r="N82" s="220" t="n">
        <f aca="false">ROUND(M82*$N$7,2)</f>
        <v>75.64</v>
      </c>
      <c r="O82" s="220" t="n">
        <f aca="false">ROUND(M82+N82,2)</f>
        <v>364.6</v>
      </c>
    </row>
    <row r="83" s="242" customFormat="true" ht="10.5" hidden="false" customHeight="true" outlineLevel="0" collapsed="false">
      <c r="A83" s="233" t="s">
        <v>16</v>
      </c>
      <c r="B83" s="233" t="s">
        <v>59</v>
      </c>
      <c r="C83" s="234" t="s">
        <v>73</v>
      </c>
      <c r="D83" s="235" t="s">
        <v>74</v>
      </c>
      <c r="E83" s="236" t="s">
        <v>86</v>
      </c>
      <c r="F83" s="237" t="n">
        <v>0.25</v>
      </c>
      <c r="G83" s="238" t="n">
        <f aca="false">'composições apoio mão de obra'!J12</f>
        <v>18.627659296</v>
      </c>
      <c r="H83" s="239"/>
      <c r="I83" s="239" t="n">
        <f aca="false">F83*G83</f>
        <v>4.656914824</v>
      </c>
      <c r="J83" s="237"/>
      <c r="K83" s="239"/>
      <c r="L83" s="238"/>
      <c r="M83" s="240"/>
      <c r="N83" s="241"/>
      <c r="O83" s="241"/>
    </row>
    <row r="84" s="242" customFormat="true" ht="10.5" hidden="false" customHeight="true" outlineLevel="0" collapsed="false">
      <c r="A84" s="233" t="s">
        <v>16</v>
      </c>
      <c r="B84" s="233" t="s">
        <v>59</v>
      </c>
      <c r="C84" s="234" t="s">
        <v>60</v>
      </c>
      <c r="D84" s="235" t="s">
        <v>61</v>
      </c>
      <c r="E84" s="236" t="s">
        <v>86</v>
      </c>
      <c r="F84" s="237" t="n">
        <v>2.5</v>
      </c>
      <c r="G84" s="238" t="n">
        <f aca="false">'composições apoio mão de obra'!J3</f>
        <v>14.647659296</v>
      </c>
      <c r="H84" s="239"/>
      <c r="I84" s="239" t="n">
        <f aca="false">F84*G84</f>
        <v>36.61914824</v>
      </c>
      <c r="J84" s="237"/>
      <c r="K84" s="239"/>
      <c r="L84" s="238"/>
      <c r="M84" s="240"/>
      <c r="N84" s="241"/>
      <c r="O84" s="241"/>
    </row>
    <row r="85" s="150" customFormat="true" ht="14.25" hidden="false" customHeight="false" outlineLevel="0" collapsed="false">
      <c r="A85" s="233"/>
      <c r="B85" s="243"/>
      <c r="C85" s="244"/>
      <c r="D85" s="209"/>
      <c r="E85" s="210"/>
      <c r="F85" s="227"/>
      <c r="G85" s="238"/>
      <c r="H85" s="239"/>
      <c r="I85" s="239"/>
      <c r="J85" s="237"/>
      <c r="K85" s="229"/>
      <c r="L85" s="230"/>
      <c r="M85" s="231"/>
      <c r="N85" s="232"/>
      <c r="O85" s="232"/>
    </row>
    <row r="86" s="150" customFormat="true" ht="16.5" hidden="false" customHeight="true" outlineLevel="0" collapsed="false">
      <c r="A86" s="233"/>
      <c r="B86" s="256"/>
      <c r="C86" s="257"/>
      <c r="D86" s="285" t="s">
        <v>188</v>
      </c>
      <c r="E86" s="210"/>
      <c r="F86" s="263"/>
      <c r="G86" s="238"/>
      <c r="H86" s="239"/>
      <c r="I86" s="239"/>
      <c r="J86" s="237"/>
      <c r="K86" s="260"/>
      <c r="L86" s="261"/>
      <c r="M86" s="262"/>
      <c r="N86" s="263"/>
      <c r="O86" s="263"/>
    </row>
    <row r="87" s="150" customFormat="true" ht="14.25" hidden="false" customHeight="false" outlineLevel="0" collapsed="false">
      <c r="A87" s="264" t="s">
        <v>133</v>
      </c>
      <c r="B87" s="216" t="n">
        <v>5651</v>
      </c>
      <c r="C87" s="217" t="s">
        <v>189</v>
      </c>
      <c r="D87" s="218" t="s">
        <v>190</v>
      </c>
      <c r="E87" s="219" t="s">
        <v>94</v>
      </c>
      <c r="F87" s="220" t="n">
        <f aca="false">'Memória de Cálculo'!$J$68+'Memória de Cálculo'!$J$69</f>
        <v>5.5</v>
      </c>
      <c r="G87" s="221"/>
      <c r="H87" s="222" t="n">
        <f aca="false">ROUND(SUM(H88:H94),2)</f>
        <v>9.97</v>
      </c>
      <c r="I87" s="222" t="n">
        <f aca="false">ROUND(SUM(I88:I94),2)</f>
        <v>20</v>
      </c>
      <c r="J87" s="224" t="n">
        <f aca="false">ROUND(H87+I87,2)</f>
        <v>29.97</v>
      </c>
      <c r="K87" s="222" t="n">
        <f aca="false">ROUND(F87*H87,2)</f>
        <v>54.84</v>
      </c>
      <c r="L87" s="223" t="n">
        <f aca="false">ROUND(F87*I87,2)</f>
        <v>110</v>
      </c>
      <c r="M87" s="224" t="n">
        <f aca="false">ROUND(K87+L87,2)</f>
        <v>164.84</v>
      </c>
      <c r="N87" s="220" t="n">
        <f aca="false">ROUND(M87*$N$7,2)</f>
        <v>43.15</v>
      </c>
      <c r="O87" s="220" t="n">
        <f aca="false">ROUND(M87+N87,2)</f>
        <v>207.99</v>
      </c>
    </row>
    <row r="88" s="242" customFormat="true" ht="10.5" hidden="false" customHeight="true" outlineLevel="0" collapsed="false">
      <c r="A88" s="233" t="s">
        <v>16</v>
      </c>
      <c r="B88" s="233" t="s">
        <v>59</v>
      </c>
      <c r="C88" s="234" t="s">
        <v>191</v>
      </c>
      <c r="D88" s="235" t="s">
        <v>192</v>
      </c>
      <c r="E88" s="236" t="s">
        <v>86</v>
      </c>
      <c r="F88" s="237" t="n">
        <v>0.225</v>
      </c>
      <c r="G88" s="238" t="n">
        <f aca="false">'composições apoio mão de obra'!$J$132</f>
        <v>15.217659296</v>
      </c>
      <c r="H88" s="239"/>
      <c r="I88" s="239" t="n">
        <f aca="false">F88*G88</f>
        <v>3.4239733416</v>
      </c>
      <c r="J88" s="237"/>
      <c r="K88" s="239"/>
      <c r="L88" s="238"/>
      <c r="M88" s="240"/>
      <c r="N88" s="241"/>
      <c r="O88" s="241"/>
    </row>
    <row r="89" s="242" customFormat="true" ht="10.5" hidden="false" customHeight="true" outlineLevel="0" collapsed="false">
      <c r="A89" s="233" t="s">
        <v>16</v>
      </c>
      <c r="B89" s="233" t="s">
        <v>59</v>
      </c>
      <c r="C89" s="234" t="s">
        <v>138</v>
      </c>
      <c r="D89" s="235" t="s">
        <v>139</v>
      </c>
      <c r="E89" s="236" t="s">
        <v>86</v>
      </c>
      <c r="F89" s="237" t="n">
        <v>0.9</v>
      </c>
      <c r="G89" s="238" t="n">
        <f aca="false">'composições apoio mão de obra'!$J$21</f>
        <v>18.417659296</v>
      </c>
      <c r="H89" s="239"/>
      <c r="I89" s="239" t="n">
        <f aca="false">F89*G89</f>
        <v>16.5758933664</v>
      </c>
      <c r="J89" s="237"/>
      <c r="K89" s="239"/>
      <c r="L89" s="238"/>
      <c r="M89" s="240"/>
      <c r="N89" s="241"/>
      <c r="O89" s="241"/>
    </row>
    <row r="90" s="242" customFormat="true" ht="10.5" hidden="false" customHeight="true" outlineLevel="0" collapsed="false">
      <c r="A90" s="233" t="s">
        <v>16</v>
      </c>
      <c r="B90" s="233" t="s">
        <v>75</v>
      </c>
      <c r="C90" s="234" t="s">
        <v>193</v>
      </c>
      <c r="D90" s="235" t="s">
        <v>194</v>
      </c>
      <c r="E90" s="236" t="s">
        <v>112</v>
      </c>
      <c r="F90" s="237" t="n">
        <v>0.1</v>
      </c>
      <c r="G90" s="238" t="n">
        <f aca="false">'insumos -AGOSTO16'!$E$119</f>
        <v>6.34</v>
      </c>
      <c r="H90" s="239" t="n">
        <f aca="false">F90*G90</f>
        <v>0.634</v>
      </c>
      <c r="I90" s="239"/>
      <c r="J90" s="237"/>
      <c r="K90" s="239"/>
      <c r="L90" s="238"/>
      <c r="M90" s="240"/>
      <c r="N90" s="241"/>
      <c r="O90" s="241"/>
    </row>
    <row r="91" s="242" customFormat="true" ht="10.5" hidden="false" customHeight="true" outlineLevel="0" collapsed="false">
      <c r="A91" s="233" t="s">
        <v>16</v>
      </c>
      <c r="B91" s="233" t="s">
        <v>75</v>
      </c>
      <c r="C91" s="234" t="s">
        <v>142</v>
      </c>
      <c r="D91" s="235" t="s">
        <v>143</v>
      </c>
      <c r="E91" s="236" t="s">
        <v>117</v>
      </c>
      <c r="F91" s="237" t="n">
        <v>0.275</v>
      </c>
      <c r="G91" s="238" t="n">
        <f aca="false">'insumos -AGOSTO16'!$E$52</f>
        <v>5.3</v>
      </c>
      <c r="H91" s="239" t="n">
        <f aca="false">F91*G91</f>
        <v>1.4575</v>
      </c>
      <c r="I91" s="239"/>
      <c r="J91" s="237"/>
      <c r="K91" s="239"/>
      <c r="L91" s="238"/>
      <c r="M91" s="240"/>
      <c r="N91" s="241"/>
      <c r="O91" s="241"/>
    </row>
    <row r="92" s="242" customFormat="true" ht="10.5" hidden="false" customHeight="true" outlineLevel="0" collapsed="false">
      <c r="A92" s="233" t="s">
        <v>16</v>
      </c>
      <c r="B92" s="233" t="s">
        <v>75</v>
      </c>
      <c r="C92" s="234" t="s">
        <v>195</v>
      </c>
      <c r="D92" s="235" t="s">
        <v>196</v>
      </c>
      <c r="E92" s="236" t="s">
        <v>117</v>
      </c>
      <c r="F92" s="237" t="n">
        <v>0.24</v>
      </c>
      <c r="G92" s="238" t="n">
        <f aca="false">'insumos -AGOSTO16'!$E$120</f>
        <v>1.67</v>
      </c>
      <c r="H92" s="239" t="n">
        <f aca="false">F92*G92</f>
        <v>0.4008</v>
      </c>
      <c r="I92" s="239"/>
      <c r="J92" s="237"/>
      <c r="K92" s="239"/>
      <c r="L92" s="238"/>
      <c r="M92" s="240"/>
      <c r="N92" s="241"/>
      <c r="O92" s="241"/>
    </row>
    <row r="93" s="242" customFormat="true" ht="10.5" hidden="false" customHeight="true" outlineLevel="0" collapsed="false">
      <c r="A93" s="233" t="s">
        <v>16</v>
      </c>
      <c r="B93" s="233" t="s">
        <v>75</v>
      </c>
      <c r="C93" s="234" t="s">
        <v>197</v>
      </c>
      <c r="D93" s="235" t="s">
        <v>198</v>
      </c>
      <c r="E93" s="236" t="s">
        <v>101</v>
      </c>
      <c r="F93" s="237" t="n">
        <v>0.15</v>
      </c>
      <c r="G93" s="238" t="n">
        <f aca="false">'insumos -AGOSTO16'!$E$102</f>
        <v>7.25</v>
      </c>
      <c r="H93" s="239" t="n">
        <f aca="false">F93*G93</f>
        <v>1.0875</v>
      </c>
      <c r="I93" s="239"/>
      <c r="J93" s="237"/>
      <c r="K93" s="239"/>
      <c r="L93" s="238"/>
      <c r="M93" s="240"/>
      <c r="N93" s="241"/>
      <c r="O93" s="241"/>
    </row>
    <row r="94" s="242" customFormat="true" ht="10.5" hidden="false" customHeight="true" outlineLevel="0" collapsed="false">
      <c r="A94" s="233" t="s">
        <v>16</v>
      </c>
      <c r="B94" s="233" t="s">
        <v>75</v>
      </c>
      <c r="C94" s="234" t="s">
        <v>199</v>
      </c>
      <c r="D94" s="235" t="s">
        <v>200</v>
      </c>
      <c r="E94" s="236" t="s">
        <v>117</v>
      </c>
      <c r="F94" s="237" t="n">
        <v>0.792</v>
      </c>
      <c r="G94" s="238" t="n">
        <f aca="false">'insumos -AGOSTO16'!$E$60</f>
        <v>8.07</v>
      </c>
      <c r="H94" s="239" t="n">
        <f aca="false">F94*G94</f>
        <v>6.39144</v>
      </c>
      <c r="I94" s="239"/>
      <c r="J94" s="237"/>
      <c r="K94" s="239"/>
      <c r="L94" s="238"/>
      <c r="M94" s="240"/>
      <c r="N94" s="241"/>
      <c r="O94" s="241"/>
    </row>
    <row r="95" s="150" customFormat="true" ht="14.25" hidden="false" customHeight="false" outlineLevel="0" collapsed="false">
      <c r="A95" s="206"/>
      <c r="B95" s="243"/>
      <c r="C95" s="244"/>
      <c r="D95" s="209"/>
      <c r="E95" s="210"/>
      <c r="F95" s="227"/>
      <c r="G95" s="238"/>
      <c r="H95" s="239"/>
      <c r="I95" s="239"/>
      <c r="J95" s="237"/>
      <c r="K95" s="229"/>
      <c r="L95" s="230"/>
      <c r="M95" s="231"/>
      <c r="N95" s="232"/>
      <c r="O95" s="232"/>
    </row>
    <row r="96" s="150" customFormat="true" ht="33.75" hidden="false" customHeight="false" outlineLevel="0" collapsed="false">
      <c r="A96" s="264" t="s">
        <v>133</v>
      </c>
      <c r="B96" s="286" t="s">
        <v>201</v>
      </c>
      <c r="C96" s="287" t="s">
        <v>202</v>
      </c>
      <c r="D96" s="218" t="s">
        <v>203</v>
      </c>
      <c r="E96" s="219" t="s">
        <v>91</v>
      </c>
      <c r="F96" s="265" t="n">
        <f aca="false">'Memória de Cálculo'!$K$70</f>
        <v>0.52425</v>
      </c>
      <c r="G96" s="266"/>
      <c r="H96" s="222" t="n">
        <f aca="false">ROUND(SUM(H98:H102),2)</f>
        <v>232.49</v>
      </c>
      <c r="I96" s="222" t="n">
        <f aca="false">ROUND(SUM(I97:I102),2)</f>
        <v>56.94</v>
      </c>
      <c r="J96" s="267" t="n">
        <f aca="false">ROUND(H96+I96,2)</f>
        <v>289.43</v>
      </c>
      <c r="K96" s="268" t="n">
        <f aca="false">ROUND(F96*H96,2)</f>
        <v>121.88</v>
      </c>
      <c r="L96" s="269" t="n">
        <f aca="false">ROUND(F96*I96,2)</f>
        <v>29.85</v>
      </c>
      <c r="M96" s="267" t="n">
        <f aca="false">ROUND(K96+L96,2)</f>
        <v>151.73</v>
      </c>
      <c r="N96" s="265" t="n">
        <f aca="false">ROUND(M96*$N$7,2)</f>
        <v>39.72</v>
      </c>
      <c r="O96" s="265" t="n">
        <f aca="false">ROUND(M96+N96,2)</f>
        <v>191.45</v>
      </c>
    </row>
    <row r="97" s="242" customFormat="true" ht="10.5" hidden="false" customHeight="true" outlineLevel="0" collapsed="false">
      <c r="A97" s="233" t="s">
        <v>16</v>
      </c>
      <c r="B97" s="233" t="s">
        <v>59</v>
      </c>
      <c r="C97" s="234" t="n">
        <v>88245</v>
      </c>
      <c r="D97" s="235" t="s">
        <v>181</v>
      </c>
      <c r="E97" s="236" t="s">
        <v>86</v>
      </c>
      <c r="F97" s="237" t="n">
        <v>0.6</v>
      </c>
      <c r="G97" s="238" t="n">
        <f aca="false">'composições apoio mão de obra'!$J$234</f>
        <v>18.607659296</v>
      </c>
      <c r="H97" s="239"/>
      <c r="I97" s="239" t="n">
        <f aca="false">F97*G97</f>
        <v>11.1645955776</v>
      </c>
      <c r="J97" s="237"/>
      <c r="K97" s="239"/>
      <c r="L97" s="238"/>
      <c r="M97" s="240"/>
      <c r="N97" s="241"/>
      <c r="O97" s="241"/>
    </row>
    <row r="98" s="242" customFormat="true" ht="10.5" hidden="false" customHeight="true" outlineLevel="0" collapsed="false">
      <c r="A98" s="233" t="s">
        <v>16</v>
      </c>
      <c r="B98" s="233" t="s">
        <v>59</v>
      </c>
      <c r="C98" s="234" t="s">
        <v>138</v>
      </c>
      <c r="D98" s="235" t="s">
        <v>139</v>
      </c>
      <c r="E98" s="236" t="s">
        <v>86</v>
      </c>
      <c r="F98" s="237" t="n">
        <v>0.6</v>
      </c>
      <c r="G98" s="238" t="n">
        <f aca="false">'composições apoio mão de obra'!$J$30</f>
        <v>18.607659296</v>
      </c>
      <c r="H98" s="239"/>
      <c r="I98" s="239" t="n">
        <f aca="false">F98*G98</f>
        <v>11.1645955776</v>
      </c>
      <c r="J98" s="237"/>
      <c r="K98" s="239"/>
      <c r="L98" s="238"/>
      <c r="M98" s="240"/>
      <c r="N98" s="241"/>
      <c r="O98" s="241"/>
    </row>
    <row r="99" s="242" customFormat="true" ht="10.5" hidden="false" customHeight="true" outlineLevel="0" collapsed="false">
      <c r="A99" s="233" t="s">
        <v>16</v>
      </c>
      <c r="B99" s="233" t="s">
        <v>59</v>
      </c>
      <c r="C99" s="234" t="s">
        <v>73</v>
      </c>
      <c r="D99" s="235" t="s">
        <v>74</v>
      </c>
      <c r="E99" s="236" t="s">
        <v>86</v>
      </c>
      <c r="F99" s="237" t="n">
        <v>0.6</v>
      </c>
      <c r="G99" s="238" t="n">
        <f aca="false">'composições apoio mão de obra'!$J$12</f>
        <v>18.627659296</v>
      </c>
      <c r="H99" s="239"/>
      <c r="I99" s="239" t="n">
        <f aca="false">F99*G99</f>
        <v>11.1765955776</v>
      </c>
      <c r="J99" s="237"/>
      <c r="K99" s="239"/>
      <c r="L99" s="238"/>
      <c r="M99" s="240"/>
      <c r="N99" s="241"/>
      <c r="O99" s="241"/>
    </row>
    <row r="100" s="242" customFormat="true" ht="10.5" hidden="false" customHeight="true" outlineLevel="0" collapsed="false">
      <c r="A100" s="233" t="s">
        <v>16</v>
      </c>
      <c r="B100" s="233" t="s">
        <v>59</v>
      </c>
      <c r="C100" s="234" t="s">
        <v>60</v>
      </c>
      <c r="D100" s="235" t="s">
        <v>61</v>
      </c>
      <c r="E100" s="236" t="s">
        <v>86</v>
      </c>
      <c r="F100" s="237" t="n">
        <v>1.6</v>
      </c>
      <c r="G100" s="238" t="n">
        <f aca="false">'composições apoio mão de obra'!$J$3</f>
        <v>14.647659296</v>
      </c>
      <c r="H100" s="239"/>
      <c r="I100" s="239" t="n">
        <f aca="false">F100*G100</f>
        <v>23.4362548736</v>
      </c>
      <c r="J100" s="237"/>
      <c r="K100" s="239"/>
      <c r="L100" s="238"/>
      <c r="M100" s="240"/>
      <c r="N100" s="241"/>
      <c r="O100" s="241"/>
    </row>
    <row r="101" s="242" customFormat="true" ht="15.75" hidden="false" customHeight="true" outlineLevel="0" collapsed="false">
      <c r="A101" s="233" t="s">
        <v>16</v>
      </c>
      <c r="B101" s="233" t="s">
        <v>59</v>
      </c>
      <c r="C101" s="234" t="s">
        <v>204</v>
      </c>
      <c r="D101" s="235" t="s">
        <v>205</v>
      </c>
      <c r="E101" s="236" t="s">
        <v>206</v>
      </c>
      <c r="F101" s="237" t="n">
        <v>0.3</v>
      </c>
      <c r="G101" s="238" t="n">
        <f aca="false">'composições apoio II'!$J$286</f>
        <v>2.14</v>
      </c>
      <c r="H101" s="239" t="n">
        <f aca="false">F101*G101</f>
        <v>0.642</v>
      </c>
      <c r="I101" s="239"/>
      <c r="J101" s="237"/>
      <c r="K101" s="239"/>
      <c r="L101" s="238"/>
      <c r="M101" s="240"/>
      <c r="N101" s="241"/>
      <c r="O101" s="241"/>
    </row>
    <row r="102" s="242" customFormat="true" ht="18" hidden="false" customHeight="true" outlineLevel="0" collapsed="false">
      <c r="A102" s="233" t="s">
        <v>16</v>
      </c>
      <c r="B102" s="233" t="s">
        <v>75</v>
      </c>
      <c r="C102" s="234" t="n">
        <v>1523</v>
      </c>
      <c r="D102" s="235" t="s">
        <v>207</v>
      </c>
      <c r="E102" s="236" t="s">
        <v>91</v>
      </c>
      <c r="F102" s="237" t="n">
        <v>1.05</v>
      </c>
      <c r="G102" s="238" t="n">
        <f aca="false">'insumos -AGOSTO16'!$E$287</f>
        <v>220.81</v>
      </c>
      <c r="H102" s="239" t="n">
        <f aca="false">F102*G102</f>
        <v>231.8505</v>
      </c>
      <c r="I102" s="239"/>
      <c r="J102" s="237"/>
      <c r="K102" s="239"/>
      <c r="L102" s="238"/>
      <c r="M102" s="240"/>
      <c r="N102" s="241"/>
      <c r="O102" s="241"/>
    </row>
    <row r="103" s="242" customFormat="true" ht="12" hidden="false" customHeight="false" outlineLevel="0" collapsed="false">
      <c r="A103" s="233"/>
      <c r="B103" s="233"/>
      <c r="C103" s="252"/>
      <c r="D103" s="235"/>
      <c r="E103" s="236"/>
      <c r="F103" s="237"/>
      <c r="G103" s="238"/>
      <c r="H103" s="239"/>
      <c r="I103" s="239"/>
      <c r="J103" s="237"/>
      <c r="K103" s="239"/>
      <c r="L103" s="238"/>
      <c r="M103" s="240"/>
      <c r="N103" s="241"/>
      <c r="O103" s="241"/>
    </row>
    <row r="104" s="150" customFormat="true" ht="14.25" hidden="false" customHeight="false" outlineLevel="0" collapsed="false">
      <c r="A104" s="264" t="s">
        <v>133</v>
      </c>
      <c r="B104" s="216" t="s">
        <v>208</v>
      </c>
      <c r="C104" s="217" t="s">
        <v>209</v>
      </c>
      <c r="D104" s="288" t="s">
        <v>210</v>
      </c>
      <c r="E104" s="219" t="s">
        <v>211</v>
      </c>
      <c r="F104" s="265" t="n">
        <f aca="false">F96</f>
        <v>0.52425</v>
      </c>
      <c r="G104" s="266"/>
      <c r="H104" s="222" t="n">
        <f aca="false">ROUND(SUM(H105:H106),2)</f>
        <v>292.82</v>
      </c>
      <c r="I104" s="222" t="n">
        <f aca="false">ROUND(SUM(I105:I106),2)</f>
        <v>164.56</v>
      </c>
      <c r="J104" s="267" t="n">
        <f aca="false">ROUND(H104+I104,2)</f>
        <v>457.38</v>
      </c>
      <c r="K104" s="268" t="n">
        <f aca="false">ROUND(F104*H104,2)</f>
        <v>153.51</v>
      </c>
      <c r="L104" s="269" t="n">
        <f aca="false">ROUND(F104*I104,2)</f>
        <v>86.27</v>
      </c>
      <c r="M104" s="267" t="n">
        <f aca="false">ROUND(K104+L104,2)</f>
        <v>239.78</v>
      </c>
      <c r="N104" s="265" t="n">
        <f aca="false">ROUND(M104*$N$7,2)</f>
        <v>62.76</v>
      </c>
      <c r="O104" s="265" t="n">
        <f aca="false">ROUND(M104+N104,2)</f>
        <v>302.54</v>
      </c>
    </row>
    <row r="105" s="242" customFormat="true" ht="17.25" hidden="false" customHeight="true" outlineLevel="0" collapsed="false">
      <c r="A105" s="233" t="s">
        <v>16</v>
      </c>
      <c r="B105" s="233" t="s">
        <v>59</v>
      </c>
      <c r="C105" s="234" t="s">
        <v>212</v>
      </c>
      <c r="D105" s="235" t="s">
        <v>213</v>
      </c>
      <c r="E105" s="236" t="s">
        <v>101</v>
      </c>
      <c r="F105" s="237" t="n">
        <v>22</v>
      </c>
      <c r="G105" s="238" t="n">
        <f aca="false">'composições apoio II'!$J$399</f>
        <v>9.39</v>
      </c>
      <c r="H105" s="239" t="n">
        <f aca="false">'composições apoio II'!$H$399*F105</f>
        <v>97.02</v>
      </c>
      <c r="I105" s="239" t="n">
        <f aca="false">'composições apoio II'!$I$399*F105</f>
        <v>109.56</v>
      </c>
      <c r="J105" s="237"/>
      <c r="K105" s="239"/>
      <c r="L105" s="238"/>
      <c r="M105" s="240"/>
      <c r="N105" s="241"/>
      <c r="O105" s="241"/>
    </row>
    <row r="106" s="242" customFormat="true" ht="18" hidden="false" customHeight="true" outlineLevel="0" collapsed="false">
      <c r="A106" s="233" t="s">
        <v>16</v>
      </c>
      <c r="B106" s="233" t="s">
        <v>59</v>
      </c>
      <c r="C106" s="234" t="s">
        <v>214</v>
      </c>
      <c r="D106" s="235" t="s">
        <v>215</v>
      </c>
      <c r="E106" s="236" t="s">
        <v>101</v>
      </c>
      <c r="F106" s="237" t="n">
        <v>55</v>
      </c>
      <c r="G106" s="238" t="n">
        <f aca="false">'composições apoio II'!$J$406</f>
        <v>4.56</v>
      </c>
      <c r="H106" s="239" t="n">
        <f aca="false">'composições apoio II'!$H$406*F106</f>
        <v>195.8</v>
      </c>
      <c r="I106" s="239" t="n">
        <f aca="false">'composições apoio II'!$I$406*F106</f>
        <v>55</v>
      </c>
      <c r="J106" s="237"/>
      <c r="K106" s="239"/>
      <c r="L106" s="238"/>
      <c r="M106" s="240"/>
      <c r="N106" s="241"/>
      <c r="O106" s="241"/>
    </row>
    <row r="107" s="150" customFormat="true" ht="14.25" hidden="false" customHeight="false" outlineLevel="0" collapsed="false">
      <c r="A107" s="206"/>
      <c r="B107" s="243"/>
      <c r="C107" s="244"/>
      <c r="D107" s="209"/>
      <c r="E107" s="210"/>
      <c r="F107" s="270"/>
      <c r="G107" s="238"/>
      <c r="H107" s="239"/>
      <c r="I107" s="239"/>
      <c r="J107" s="237"/>
      <c r="K107" s="271"/>
      <c r="L107" s="272"/>
      <c r="M107" s="273"/>
      <c r="N107" s="274"/>
      <c r="O107" s="274"/>
    </row>
    <row r="108" s="150" customFormat="true" ht="14.25" hidden="false" customHeight="false" outlineLevel="0" collapsed="false">
      <c r="A108" s="255"/>
      <c r="B108" s="256"/>
      <c r="C108" s="257"/>
      <c r="D108" s="285" t="s">
        <v>216</v>
      </c>
      <c r="E108" s="259"/>
      <c r="F108" s="278"/>
      <c r="G108" s="238"/>
      <c r="H108" s="239"/>
      <c r="I108" s="239"/>
      <c r="J108" s="237"/>
      <c r="K108" s="275"/>
      <c r="L108" s="276"/>
      <c r="M108" s="277"/>
      <c r="N108" s="278"/>
      <c r="O108" s="278"/>
    </row>
    <row r="109" s="150" customFormat="true" ht="14.25" hidden="false" customHeight="false" outlineLevel="0" collapsed="false">
      <c r="A109" s="264" t="s">
        <v>133</v>
      </c>
      <c r="B109" s="216" t="n">
        <v>5651</v>
      </c>
      <c r="C109" s="217" t="s">
        <v>217</v>
      </c>
      <c r="D109" s="218" t="s">
        <v>190</v>
      </c>
      <c r="E109" s="219" t="s">
        <v>94</v>
      </c>
      <c r="F109" s="265" t="n">
        <f aca="false">'Memória de Cálculo'!$J$70</f>
        <v>8.8275</v>
      </c>
      <c r="G109" s="266"/>
      <c r="H109" s="222" t="n">
        <f aca="false">ROUND(SUM(H110:H116),2)</f>
        <v>9.97</v>
      </c>
      <c r="I109" s="222" t="n">
        <f aca="false">ROUND(SUM(I110:I116),2)</f>
        <v>20</v>
      </c>
      <c r="J109" s="267" t="n">
        <f aca="false">ROUND(H109+I109,2)</f>
        <v>29.97</v>
      </c>
      <c r="K109" s="268" t="n">
        <f aca="false">ROUND(F109*H109,2)</f>
        <v>88.01</v>
      </c>
      <c r="L109" s="269" t="n">
        <f aca="false">ROUND(F109*I109,2)</f>
        <v>176.55</v>
      </c>
      <c r="M109" s="267" t="n">
        <f aca="false">ROUND(K109+L109,2)</f>
        <v>264.56</v>
      </c>
      <c r="N109" s="265" t="n">
        <f aca="false">ROUND(M109*$N$7,2)</f>
        <v>69.25</v>
      </c>
      <c r="O109" s="265" t="n">
        <f aca="false">ROUND(M109+N109,2)</f>
        <v>333.81</v>
      </c>
    </row>
    <row r="110" s="242" customFormat="true" ht="10.5" hidden="false" customHeight="true" outlineLevel="0" collapsed="false">
      <c r="A110" s="233" t="s">
        <v>16</v>
      </c>
      <c r="B110" s="233" t="s">
        <v>59</v>
      </c>
      <c r="C110" s="234" t="s">
        <v>191</v>
      </c>
      <c r="D110" s="235" t="s">
        <v>192</v>
      </c>
      <c r="E110" s="236" t="s">
        <v>86</v>
      </c>
      <c r="F110" s="237" t="n">
        <v>0.225</v>
      </c>
      <c r="G110" s="238" t="n">
        <f aca="false">'composições apoio mão de obra'!$J$132</f>
        <v>15.217659296</v>
      </c>
      <c r="H110" s="239"/>
      <c r="I110" s="239" t="n">
        <f aca="false">F110*G110</f>
        <v>3.4239733416</v>
      </c>
      <c r="J110" s="237"/>
      <c r="K110" s="239"/>
      <c r="L110" s="238"/>
      <c r="M110" s="240"/>
      <c r="N110" s="241"/>
      <c r="O110" s="241"/>
    </row>
    <row r="111" s="242" customFormat="true" ht="10.5" hidden="false" customHeight="true" outlineLevel="0" collapsed="false">
      <c r="A111" s="233" t="s">
        <v>16</v>
      </c>
      <c r="B111" s="233" t="s">
        <v>59</v>
      </c>
      <c r="C111" s="234" t="s">
        <v>138</v>
      </c>
      <c r="D111" s="235" t="s">
        <v>139</v>
      </c>
      <c r="E111" s="236" t="s">
        <v>86</v>
      </c>
      <c r="F111" s="237" t="n">
        <v>0.9</v>
      </c>
      <c r="G111" s="238" t="n">
        <f aca="false">'composições apoio mão de obra'!$J$21</f>
        <v>18.417659296</v>
      </c>
      <c r="H111" s="239"/>
      <c r="I111" s="239" t="n">
        <f aca="false">F111*G111</f>
        <v>16.5758933664</v>
      </c>
      <c r="J111" s="237"/>
      <c r="K111" s="239"/>
      <c r="L111" s="238"/>
      <c r="M111" s="240"/>
      <c r="N111" s="241"/>
      <c r="O111" s="241"/>
    </row>
    <row r="112" s="242" customFormat="true" ht="10.5" hidden="false" customHeight="true" outlineLevel="0" collapsed="false">
      <c r="A112" s="233" t="s">
        <v>16</v>
      </c>
      <c r="B112" s="233" t="s">
        <v>75</v>
      </c>
      <c r="C112" s="234" t="s">
        <v>193</v>
      </c>
      <c r="D112" s="235" t="s">
        <v>194</v>
      </c>
      <c r="E112" s="236" t="s">
        <v>112</v>
      </c>
      <c r="F112" s="237" t="n">
        <v>0.1</v>
      </c>
      <c r="G112" s="238" t="n">
        <f aca="false">'insumos -AGOSTO16'!$E$119</f>
        <v>6.34</v>
      </c>
      <c r="H112" s="239" t="n">
        <f aca="false">F112*G112</f>
        <v>0.634</v>
      </c>
      <c r="I112" s="239"/>
      <c r="J112" s="237"/>
      <c r="K112" s="239"/>
      <c r="L112" s="238"/>
      <c r="M112" s="240"/>
      <c r="N112" s="241"/>
      <c r="O112" s="241"/>
    </row>
    <row r="113" s="242" customFormat="true" ht="10.5" hidden="false" customHeight="true" outlineLevel="0" collapsed="false">
      <c r="A113" s="233" t="s">
        <v>16</v>
      </c>
      <c r="B113" s="233" t="s">
        <v>75</v>
      </c>
      <c r="C113" s="234" t="s">
        <v>142</v>
      </c>
      <c r="D113" s="235" t="s">
        <v>143</v>
      </c>
      <c r="E113" s="236" t="s">
        <v>117</v>
      </c>
      <c r="F113" s="237" t="n">
        <v>0.275</v>
      </c>
      <c r="G113" s="238" t="n">
        <f aca="false">'insumos -AGOSTO16'!$E$52</f>
        <v>5.3</v>
      </c>
      <c r="H113" s="239" t="n">
        <f aca="false">F113*G113</f>
        <v>1.4575</v>
      </c>
      <c r="I113" s="239"/>
      <c r="J113" s="237"/>
      <c r="K113" s="239"/>
      <c r="L113" s="238"/>
      <c r="M113" s="240"/>
      <c r="N113" s="241"/>
      <c r="O113" s="241"/>
    </row>
    <row r="114" s="242" customFormat="true" ht="10.5" hidden="false" customHeight="true" outlineLevel="0" collapsed="false">
      <c r="A114" s="233" t="s">
        <v>16</v>
      </c>
      <c r="B114" s="233" t="s">
        <v>75</v>
      </c>
      <c r="C114" s="234" t="s">
        <v>195</v>
      </c>
      <c r="D114" s="235" t="s">
        <v>196</v>
      </c>
      <c r="E114" s="236" t="s">
        <v>117</v>
      </c>
      <c r="F114" s="237" t="n">
        <v>0.24</v>
      </c>
      <c r="G114" s="238" t="n">
        <f aca="false">'insumos -AGOSTO16'!$E$120</f>
        <v>1.67</v>
      </c>
      <c r="H114" s="239" t="n">
        <f aca="false">F114*G114</f>
        <v>0.4008</v>
      </c>
      <c r="I114" s="239"/>
      <c r="J114" s="237"/>
      <c r="K114" s="239"/>
      <c r="L114" s="238"/>
      <c r="M114" s="240"/>
      <c r="N114" s="241"/>
      <c r="O114" s="241"/>
    </row>
    <row r="115" s="242" customFormat="true" ht="10.5" hidden="false" customHeight="true" outlineLevel="0" collapsed="false">
      <c r="A115" s="233" t="s">
        <v>16</v>
      </c>
      <c r="B115" s="233" t="s">
        <v>75</v>
      </c>
      <c r="C115" s="234" t="s">
        <v>197</v>
      </c>
      <c r="D115" s="235" t="s">
        <v>198</v>
      </c>
      <c r="E115" s="236" t="s">
        <v>101</v>
      </c>
      <c r="F115" s="237" t="n">
        <v>0.15</v>
      </c>
      <c r="G115" s="238" t="n">
        <f aca="false">'insumos -AGOSTO16'!$E$102</f>
        <v>7.25</v>
      </c>
      <c r="H115" s="239" t="n">
        <f aca="false">F115*G115</f>
        <v>1.0875</v>
      </c>
      <c r="I115" s="239"/>
      <c r="J115" s="237"/>
      <c r="K115" s="239"/>
      <c r="L115" s="238"/>
      <c r="M115" s="240"/>
      <c r="N115" s="241"/>
      <c r="O115" s="241"/>
    </row>
    <row r="116" s="242" customFormat="true" ht="10.5" hidden="false" customHeight="true" outlineLevel="0" collapsed="false">
      <c r="A116" s="233" t="s">
        <v>16</v>
      </c>
      <c r="B116" s="233" t="s">
        <v>75</v>
      </c>
      <c r="C116" s="234" t="s">
        <v>199</v>
      </c>
      <c r="D116" s="235" t="s">
        <v>200</v>
      </c>
      <c r="E116" s="236" t="s">
        <v>117</v>
      </c>
      <c r="F116" s="237" t="n">
        <v>0.792</v>
      </c>
      <c r="G116" s="238" t="n">
        <f aca="false">'insumos -AGOSTO16'!$E$60</f>
        <v>8.07</v>
      </c>
      <c r="H116" s="239" t="n">
        <f aca="false">F116*G116</f>
        <v>6.39144</v>
      </c>
      <c r="I116" s="239"/>
      <c r="J116" s="237"/>
      <c r="K116" s="239"/>
      <c r="L116" s="238"/>
      <c r="M116" s="240"/>
      <c r="N116" s="241"/>
      <c r="O116" s="241"/>
    </row>
    <row r="117" s="150" customFormat="true" ht="14.25" hidden="false" customHeight="false" outlineLevel="0" collapsed="false">
      <c r="A117" s="206"/>
      <c r="B117" s="243"/>
      <c r="C117" s="244"/>
      <c r="D117" s="209"/>
      <c r="E117" s="210"/>
      <c r="F117" s="270"/>
      <c r="G117" s="238"/>
      <c r="H117" s="239"/>
      <c r="I117" s="239"/>
      <c r="J117" s="237"/>
      <c r="K117" s="271"/>
      <c r="L117" s="272"/>
      <c r="M117" s="273"/>
      <c r="N117" s="232"/>
      <c r="O117" s="232"/>
    </row>
    <row r="118" s="150" customFormat="true" ht="33.75" hidden="false" customHeight="false" outlineLevel="0" collapsed="false">
      <c r="A118" s="264" t="s">
        <v>133</v>
      </c>
      <c r="B118" s="286" t="s">
        <v>201</v>
      </c>
      <c r="C118" s="217" t="s">
        <v>202</v>
      </c>
      <c r="D118" s="218" t="s">
        <v>203</v>
      </c>
      <c r="E118" s="219" t="s">
        <v>91</v>
      </c>
      <c r="F118" s="265" t="n">
        <f aca="false">'Memória de Cálculo'!$K$70</f>
        <v>0.52425</v>
      </c>
      <c r="G118" s="266"/>
      <c r="H118" s="222" t="n">
        <f aca="false">ROUND(SUM(H120:H124),2)</f>
        <v>232.49</v>
      </c>
      <c r="I118" s="222" t="n">
        <f aca="false">ROUND(SUM(I119:I124),2)</f>
        <v>56.94</v>
      </c>
      <c r="J118" s="267" t="n">
        <f aca="false">ROUND(H118+I118,2)</f>
        <v>289.43</v>
      </c>
      <c r="K118" s="268" t="n">
        <f aca="false">ROUND(F118*H118,2)</f>
        <v>121.88</v>
      </c>
      <c r="L118" s="269" t="n">
        <f aca="false">ROUND(F118*I118,2)</f>
        <v>29.85</v>
      </c>
      <c r="M118" s="267" t="n">
        <f aca="false">ROUND(K118+L118,2)</f>
        <v>151.73</v>
      </c>
      <c r="N118" s="265" t="n">
        <f aca="false">ROUND(M118*$N$7,2)</f>
        <v>39.72</v>
      </c>
      <c r="O118" s="265" t="n">
        <f aca="false">ROUND(M118+N118,2)</f>
        <v>191.45</v>
      </c>
    </row>
    <row r="119" s="242" customFormat="true" ht="10.5" hidden="false" customHeight="true" outlineLevel="0" collapsed="false">
      <c r="A119" s="233" t="s">
        <v>16</v>
      </c>
      <c r="B119" s="233" t="s">
        <v>59</v>
      </c>
      <c r="C119" s="234" t="n">
        <v>88245</v>
      </c>
      <c r="D119" s="235" t="s">
        <v>181</v>
      </c>
      <c r="E119" s="236" t="s">
        <v>86</v>
      </c>
      <c r="F119" s="237" t="n">
        <v>0.6</v>
      </c>
      <c r="G119" s="238" t="n">
        <f aca="false">'composições apoio mão de obra'!$J$234</f>
        <v>18.607659296</v>
      </c>
      <c r="H119" s="239"/>
      <c r="I119" s="239" t="n">
        <f aca="false">F119*G119</f>
        <v>11.1645955776</v>
      </c>
      <c r="J119" s="237"/>
      <c r="K119" s="239"/>
      <c r="L119" s="238"/>
      <c r="M119" s="240"/>
      <c r="N119" s="241"/>
      <c r="O119" s="241"/>
    </row>
    <row r="120" s="242" customFormat="true" ht="10.5" hidden="false" customHeight="true" outlineLevel="0" collapsed="false">
      <c r="A120" s="233" t="s">
        <v>16</v>
      </c>
      <c r="B120" s="233" t="s">
        <v>59</v>
      </c>
      <c r="C120" s="234" t="s">
        <v>138</v>
      </c>
      <c r="D120" s="235" t="s">
        <v>139</v>
      </c>
      <c r="E120" s="236" t="s">
        <v>86</v>
      </c>
      <c r="F120" s="237" t="n">
        <v>0.6</v>
      </c>
      <c r="G120" s="238" t="n">
        <f aca="false">'composições apoio mão de obra'!$J$30</f>
        <v>18.607659296</v>
      </c>
      <c r="H120" s="239"/>
      <c r="I120" s="239" t="n">
        <f aca="false">F120*G120</f>
        <v>11.1645955776</v>
      </c>
      <c r="J120" s="237"/>
      <c r="K120" s="239"/>
      <c r="L120" s="238"/>
      <c r="M120" s="240"/>
      <c r="N120" s="241"/>
      <c r="O120" s="241"/>
    </row>
    <row r="121" s="242" customFormat="true" ht="10.5" hidden="false" customHeight="true" outlineLevel="0" collapsed="false">
      <c r="A121" s="233" t="s">
        <v>16</v>
      </c>
      <c r="B121" s="233" t="s">
        <v>59</v>
      </c>
      <c r="C121" s="234" t="s">
        <v>73</v>
      </c>
      <c r="D121" s="235" t="s">
        <v>74</v>
      </c>
      <c r="E121" s="236" t="s">
        <v>86</v>
      </c>
      <c r="F121" s="237" t="n">
        <v>0.6</v>
      </c>
      <c r="G121" s="238" t="n">
        <f aca="false">'composições apoio mão de obra'!$J$12</f>
        <v>18.627659296</v>
      </c>
      <c r="H121" s="239"/>
      <c r="I121" s="239" t="n">
        <f aca="false">F121*G121</f>
        <v>11.1765955776</v>
      </c>
      <c r="J121" s="237"/>
      <c r="K121" s="239"/>
      <c r="L121" s="238"/>
      <c r="M121" s="240"/>
      <c r="N121" s="241"/>
      <c r="O121" s="241"/>
    </row>
    <row r="122" s="242" customFormat="true" ht="10.5" hidden="false" customHeight="true" outlineLevel="0" collapsed="false">
      <c r="A122" s="233" t="s">
        <v>16</v>
      </c>
      <c r="B122" s="233" t="s">
        <v>59</v>
      </c>
      <c r="C122" s="234" t="s">
        <v>60</v>
      </c>
      <c r="D122" s="235" t="s">
        <v>61</v>
      </c>
      <c r="E122" s="236" t="s">
        <v>86</v>
      </c>
      <c r="F122" s="237" t="n">
        <v>1.6</v>
      </c>
      <c r="G122" s="238" t="n">
        <f aca="false">'composições apoio mão de obra'!$J$3</f>
        <v>14.647659296</v>
      </c>
      <c r="H122" s="239"/>
      <c r="I122" s="239" t="n">
        <f aca="false">F122*G122</f>
        <v>23.4362548736</v>
      </c>
      <c r="J122" s="237"/>
      <c r="K122" s="239"/>
      <c r="L122" s="238"/>
      <c r="M122" s="240"/>
      <c r="N122" s="241"/>
      <c r="O122" s="241"/>
    </row>
    <row r="123" s="242" customFormat="true" ht="15.75" hidden="false" customHeight="true" outlineLevel="0" collapsed="false">
      <c r="A123" s="233" t="s">
        <v>16</v>
      </c>
      <c r="B123" s="233" t="s">
        <v>59</v>
      </c>
      <c r="C123" s="234" t="s">
        <v>204</v>
      </c>
      <c r="D123" s="235" t="s">
        <v>205</v>
      </c>
      <c r="E123" s="236" t="s">
        <v>206</v>
      </c>
      <c r="F123" s="237" t="n">
        <v>0.3</v>
      </c>
      <c r="G123" s="238" t="n">
        <f aca="false">'composições apoio II'!$J$286</f>
        <v>2.14</v>
      </c>
      <c r="H123" s="239" t="n">
        <f aca="false">F123*G123</f>
        <v>0.642</v>
      </c>
      <c r="I123" s="239"/>
      <c r="J123" s="237"/>
      <c r="K123" s="239"/>
      <c r="L123" s="238"/>
      <c r="M123" s="240"/>
      <c r="N123" s="241"/>
      <c r="O123" s="241"/>
    </row>
    <row r="124" s="242" customFormat="true" ht="18" hidden="false" customHeight="true" outlineLevel="0" collapsed="false">
      <c r="A124" s="233" t="s">
        <v>16</v>
      </c>
      <c r="B124" s="233" t="s">
        <v>75</v>
      </c>
      <c r="C124" s="234" t="n">
        <v>1523</v>
      </c>
      <c r="D124" s="235" t="s">
        <v>207</v>
      </c>
      <c r="E124" s="236" t="s">
        <v>91</v>
      </c>
      <c r="F124" s="237" t="n">
        <v>1.05</v>
      </c>
      <c r="G124" s="238" t="n">
        <f aca="false">'insumos -AGOSTO16'!$E$287</f>
        <v>220.81</v>
      </c>
      <c r="H124" s="239" t="n">
        <f aca="false">F124*G124</f>
        <v>231.8505</v>
      </c>
      <c r="I124" s="239"/>
      <c r="J124" s="237"/>
      <c r="K124" s="239"/>
      <c r="L124" s="238"/>
      <c r="M124" s="240"/>
      <c r="N124" s="241"/>
      <c r="O124" s="241"/>
    </row>
    <row r="125" s="242" customFormat="true" ht="12" hidden="false" customHeight="false" outlineLevel="0" collapsed="false">
      <c r="A125" s="251"/>
      <c r="B125" s="233"/>
      <c r="C125" s="252"/>
      <c r="D125" s="235"/>
      <c r="E125" s="236"/>
      <c r="F125" s="237"/>
      <c r="G125" s="238"/>
      <c r="H125" s="239"/>
      <c r="I125" s="239"/>
      <c r="J125" s="237"/>
      <c r="K125" s="239"/>
      <c r="L125" s="238"/>
      <c r="M125" s="240"/>
      <c r="N125" s="241"/>
      <c r="O125" s="241"/>
    </row>
    <row r="126" s="150" customFormat="true" ht="14.25" hidden="false" customHeight="false" outlineLevel="0" collapsed="false">
      <c r="A126" s="264" t="s">
        <v>133</v>
      </c>
      <c r="B126" s="216" t="s">
        <v>208</v>
      </c>
      <c r="C126" s="217" t="s">
        <v>218</v>
      </c>
      <c r="D126" s="288" t="s">
        <v>210</v>
      </c>
      <c r="E126" s="219" t="s">
        <v>91</v>
      </c>
      <c r="F126" s="265" t="n">
        <f aca="false">F118</f>
        <v>0.52425</v>
      </c>
      <c r="G126" s="266"/>
      <c r="H126" s="222" t="n">
        <f aca="false">ROUND(SUM(H127:H128),2)</f>
        <v>292.82</v>
      </c>
      <c r="I126" s="222" t="n">
        <f aca="false">ROUND(SUM(I127:I128),2)</f>
        <v>164.56</v>
      </c>
      <c r="J126" s="267" t="n">
        <f aca="false">ROUND(H126+I126,2)</f>
        <v>457.38</v>
      </c>
      <c r="K126" s="268" t="n">
        <f aca="false">ROUND(F126*H126,2)</f>
        <v>153.51</v>
      </c>
      <c r="L126" s="269" t="n">
        <f aca="false">ROUND(F126*I126,2)</f>
        <v>86.27</v>
      </c>
      <c r="M126" s="267" t="n">
        <f aca="false">ROUND(K126+L126,2)</f>
        <v>239.78</v>
      </c>
      <c r="N126" s="265" t="n">
        <f aca="false">ROUND(M126*$N$7,2)</f>
        <v>62.76</v>
      </c>
      <c r="O126" s="265" t="n">
        <f aca="false">ROUND(M126+N126,2)</f>
        <v>302.54</v>
      </c>
    </row>
    <row r="127" s="242" customFormat="true" ht="16.5" hidden="false" customHeight="true" outlineLevel="0" collapsed="false">
      <c r="A127" s="233" t="s">
        <v>16</v>
      </c>
      <c r="B127" s="233" t="s">
        <v>59</v>
      </c>
      <c r="C127" s="234" t="s">
        <v>212</v>
      </c>
      <c r="D127" s="235" t="s">
        <v>213</v>
      </c>
      <c r="E127" s="236" t="s">
        <v>101</v>
      </c>
      <c r="F127" s="237" t="n">
        <v>22</v>
      </c>
      <c r="G127" s="238" t="n">
        <f aca="false">'composições apoio II'!$J$399</f>
        <v>9.39</v>
      </c>
      <c r="H127" s="239" t="n">
        <f aca="false">'composições apoio II'!$H$399*F127</f>
        <v>97.02</v>
      </c>
      <c r="I127" s="239" t="n">
        <f aca="false">'composições apoio II'!$I$399*F127</f>
        <v>109.56</v>
      </c>
      <c r="J127" s="237"/>
      <c r="K127" s="239"/>
      <c r="L127" s="238"/>
      <c r="M127" s="240"/>
      <c r="N127" s="241"/>
      <c r="O127" s="241"/>
    </row>
    <row r="128" s="242" customFormat="true" ht="20.25" hidden="false" customHeight="true" outlineLevel="0" collapsed="false">
      <c r="A128" s="233" t="s">
        <v>16</v>
      </c>
      <c r="B128" s="233" t="s">
        <v>59</v>
      </c>
      <c r="C128" s="234" t="s">
        <v>214</v>
      </c>
      <c r="D128" s="235" t="s">
        <v>215</v>
      </c>
      <c r="E128" s="236" t="s">
        <v>101</v>
      </c>
      <c r="F128" s="237" t="n">
        <v>55</v>
      </c>
      <c r="G128" s="238" t="n">
        <f aca="false">'composições apoio II'!$J$406</f>
        <v>4.56</v>
      </c>
      <c r="H128" s="239" t="n">
        <f aca="false">'composições apoio II'!$H$406*F128</f>
        <v>195.8</v>
      </c>
      <c r="I128" s="239" t="n">
        <f aca="false">'composições apoio II'!$I$406*F128</f>
        <v>55</v>
      </c>
      <c r="J128" s="237"/>
      <c r="K128" s="239"/>
      <c r="L128" s="238"/>
      <c r="M128" s="240"/>
      <c r="N128" s="241"/>
      <c r="O128" s="241"/>
    </row>
    <row r="129" s="242" customFormat="true" ht="10.5" hidden="false" customHeight="true" outlineLevel="0" collapsed="false">
      <c r="A129" s="251"/>
      <c r="B129" s="233"/>
      <c r="C129" s="234"/>
      <c r="D129" s="235"/>
      <c r="E129" s="236"/>
      <c r="F129" s="237"/>
      <c r="G129" s="238"/>
      <c r="H129" s="239"/>
      <c r="I129" s="239"/>
      <c r="J129" s="237"/>
      <c r="K129" s="239"/>
      <c r="L129" s="238"/>
      <c r="M129" s="240"/>
      <c r="N129" s="241"/>
      <c r="O129" s="241"/>
    </row>
    <row r="130" s="150" customFormat="true" ht="15.75" hidden="false" customHeight="false" outlineLevel="0" collapsed="false">
      <c r="A130" s="196"/>
      <c r="B130" s="197"/>
      <c r="C130" s="289" t="n">
        <v>5</v>
      </c>
      <c r="D130" s="290" t="s">
        <v>219</v>
      </c>
      <c r="E130" s="200"/>
      <c r="F130" s="291"/>
      <c r="G130" s="199"/>
      <c r="H130" s="201"/>
      <c r="I130" s="202"/>
      <c r="J130" s="203"/>
      <c r="K130" s="201"/>
      <c r="L130" s="202"/>
      <c r="M130" s="203"/>
      <c r="N130" s="204"/>
      <c r="O130" s="205" t="n">
        <f aca="false">SUM(O132:O234)</f>
        <v>2870.57</v>
      </c>
    </row>
    <row r="131" s="150" customFormat="true" ht="14.25" hidden="false" customHeight="false" outlineLevel="0" collapsed="false">
      <c r="A131" s="206"/>
      <c r="B131" s="243"/>
      <c r="C131" s="244"/>
      <c r="D131" s="209"/>
      <c r="E131" s="210"/>
      <c r="F131" s="227"/>
      <c r="G131" s="228"/>
      <c r="H131" s="229"/>
      <c r="I131" s="230"/>
      <c r="J131" s="231"/>
      <c r="K131" s="229"/>
      <c r="L131" s="230"/>
      <c r="M131" s="231"/>
      <c r="N131" s="232"/>
      <c r="O131" s="232"/>
    </row>
    <row r="132" s="150" customFormat="true" ht="14.25" hidden="false" customHeight="false" outlineLevel="0" collapsed="false">
      <c r="A132" s="255"/>
      <c r="B132" s="256"/>
      <c r="C132" s="257"/>
      <c r="D132" s="258" t="s">
        <v>220</v>
      </c>
      <c r="E132" s="259"/>
      <c r="F132" s="263"/>
      <c r="G132" s="279"/>
      <c r="H132" s="260"/>
      <c r="I132" s="261"/>
      <c r="J132" s="262"/>
      <c r="K132" s="260"/>
      <c r="L132" s="261"/>
      <c r="M132" s="262"/>
      <c r="N132" s="263"/>
      <c r="O132" s="263"/>
    </row>
    <row r="133" s="150" customFormat="true" ht="45" hidden="false" customHeight="false" outlineLevel="0" collapsed="false">
      <c r="A133" s="264" t="s">
        <v>133</v>
      </c>
      <c r="B133" s="286" t="n">
        <v>92426</v>
      </c>
      <c r="C133" s="287" t="s">
        <v>221</v>
      </c>
      <c r="D133" s="218" t="s">
        <v>222</v>
      </c>
      <c r="E133" s="219" t="s">
        <v>94</v>
      </c>
      <c r="F133" s="265" t="n">
        <f aca="false">'Memória de Cálculo'!$J$81</f>
        <v>10.5</v>
      </c>
      <c r="G133" s="266"/>
      <c r="H133" s="222" t="n">
        <f aca="false">ROUND(SUM(H134:H141),2)</f>
        <v>15.78</v>
      </c>
      <c r="I133" s="222" t="n">
        <f aca="false">ROUND(SUM(I134:I141),2)</f>
        <v>24.8</v>
      </c>
      <c r="J133" s="267" t="n">
        <f aca="false">ROUND(H133+I133,2)</f>
        <v>40.58</v>
      </c>
      <c r="K133" s="268" t="n">
        <f aca="false">ROUND(F133*H133,2)</f>
        <v>165.69</v>
      </c>
      <c r="L133" s="269" t="n">
        <f aca="false">ROUND(F133*I133,2)</f>
        <v>260.4</v>
      </c>
      <c r="M133" s="267" t="n">
        <f aca="false">ROUND(K133+L133,2)</f>
        <v>426.09</v>
      </c>
      <c r="N133" s="265" t="n">
        <f aca="false">ROUND(M133*$N$7,2)</f>
        <v>111.53</v>
      </c>
      <c r="O133" s="265" t="n">
        <f aca="false">ROUND(M133+N133,2)</f>
        <v>537.62</v>
      </c>
    </row>
    <row r="134" s="150" customFormat="true" ht="14.25" hidden="false" customHeight="false" outlineLevel="0" collapsed="false">
      <c r="A134" s="233" t="s">
        <v>16</v>
      </c>
      <c r="B134" s="292" t="s">
        <v>59</v>
      </c>
      <c r="C134" s="293" t="n">
        <v>88239</v>
      </c>
      <c r="D134" s="280" t="s">
        <v>192</v>
      </c>
      <c r="E134" s="293" t="s">
        <v>86</v>
      </c>
      <c r="F134" s="294" t="n">
        <v>0.167</v>
      </c>
      <c r="G134" s="238" t="n">
        <f aca="false">'composições apoio mão de obra'!$J$132</f>
        <v>15.217659296</v>
      </c>
      <c r="H134" s="239"/>
      <c r="I134" s="239" t="n">
        <f aca="false">F134*G134</f>
        <v>2.541349102432</v>
      </c>
      <c r="J134" s="237"/>
      <c r="K134" s="295"/>
      <c r="L134" s="279"/>
      <c r="M134" s="296"/>
      <c r="N134" s="263"/>
      <c r="O134" s="263"/>
    </row>
    <row r="135" s="150" customFormat="true" ht="14.25" hidden="false" customHeight="false" outlineLevel="0" collapsed="false">
      <c r="A135" s="233" t="s">
        <v>16</v>
      </c>
      <c r="B135" s="292" t="s">
        <v>59</v>
      </c>
      <c r="C135" s="293" t="n">
        <v>88262</v>
      </c>
      <c r="D135" s="297" t="s">
        <v>139</v>
      </c>
      <c r="E135" s="293" t="s">
        <v>86</v>
      </c>
      <c r="F135" s="294" t="n">
        <v>0.913</v>
      </c>
      <c r="G135" s="238" t="n">
        <f aca="false">'composições apoio mão de obra'!$J$30</f>
        <v>18.607659296</v>
      </c>
      <c r="H135" s="239"/>
      <c r="I135" s="239" t="n">
        <f aca="false">F135*G135</f>
        <v>16.988792937248</v>
      </c>
      <c r="J135" s="237"/>
      <c r="K135" s="295"/>
      <c r="L135" s="279"/>
      <c r="M135" s="296"/>
      <c r="N135" s="263"/>
      <c r="O135" s="263"/>
    </row>
    <row r="136" s="150" customFormat="true" ht="16.5" hidden="false" customHeight="false" outlineLevel="0" collapsed="false">
      <c r="A136" s="233" t="s">
        <v>16</v>
      </c>
      <c r="B136" s="233" t="s">
        <v>59</v>
      </c>
      <c r="C136" s="234" t="n">
        <v>92263</v>
      </c>
      <c r="D136" s="297" t="s">
        <v>223</v>
      </c>
      <c r="E136" s="234" t="s">
        <v>94</v>
      </c>
      <c r="F136" s="298" t="n">
        <v>0.15</v>
      </c>
      <c r="G136" s="238" t="n">
        <f aca="false">'composições apoio II'!$J$423</f>
        <v>86.19</v>
      </c>
      <c r="H136" s="239" t="n">
        <f aca="false">'composições apoio II'!$H$423*F136</f>
        <v>7.662</v>
      </c>
      <c r="I136" s="239" t="n">
        <f aca="false">'composições apoio II'!$I$423*F136</f>
        <v>5.2665</v>
      </c>
      <c r="J136" s="237"/>
      <c r="K136" s="295"/>
      <c r="L136" s="279"/>
      <c r="M136" s="296"/>
      <c r="N136" s="263"/>
      <c r="O136" s="263"/>
    </row>
    <row r="137" s="150" customFormat="true" ht="14.25" hidden="false" customHeight="false" outlineLevel="0" collapsed="false">
      <c r="A137" s="233" t="s">
        <v>16</v>
      </c>
      <c r="B137" s="233" t="s">
        <v>75</v>
      </c>
      <c r="C137" s="234" t="n">
        <v>2692</v>
      </c>
      <c r="D137" s="280" t="s">
        <v>194</v>
      </c>
      <c r="E137" s="293" t="s">
        <v>112</v>
      </c>
      <c r="F137" s="294" t="n">
        <v>0.01</v>
      </c>
      <c r="G137" s="238" t="n">
        <f aca="false">'insumos -AGOSTO16'!$E$119</f>
        <v>6.34</v>
      </c>
      <c r="H137" s="239" t="n">
        <f aca="false">F137*G137</f>
        <v>0.0634</v>
      </c>
      <c r="I137" s="239"/>
      <c r="J137" s="237"/>
      <c r="K137" s="295"/>
      <c r="L137" s="279"/>
      <c r="M137" s="296"/>
      <c r="N137" s="263"/>
      <c r="O137" s="263"/>
    </row>
    <row r="138" s="150" customFormat="true" ht="16.5" hidden="false" customHeight="false" outlineLevel="0" collapsed="false">
      <c r="A138" s="233" t="s">
        <v>16</v>
      </c>
      <c r="B138" s="233" t="s">
        <v>75</v>
      </c>
      <c r="C138" s="234" t="n">
        <v>40271</v>
      </c>
      <c r="D138" s="297" t="s">
        <v>224</v>
      </c>
      <c r="E138" s="293" t="s">
        <v>225</v>
      </c>
      <c r="F138" s="294" t="n">
        <v>0.196</v>
      </c>
      <c r="G138" s="238" t="n">
        <f aca="false">'insumos -AGOSTO16'!$E$124</f>
        <v>7.15</v>
      </c>
      <c r="H138" s="239" t="n">
        <f aca="false">F138*G138</f>
        <v>1.4014</v>
      </c>
      <c r="I138" s="239"/>
      <c r="J138" s="237"/>
      <c r="K138" s="295"/>
      <c r="L138" s="279"/>
      <c r="M138" s="296"/>
      <c r="N138" s="263"/>
      <c r="O138" s="263"/>
    </row>
    <row r="139" s="242" customFormat="true" ht="16.5" hidden="false" customHeight="false" outlineLevel="0" collapsed="false">
      <c r="A139" s="233" t="s">
        <v>16</v>
      </c>
      <c r="B139" s="233" t="s">
        <v>75</v>
      </c>
      <c r="C139" s="234" t="n">
        <v>40287</v>
      </c>
      <c r="D139" s="235" t="s">
        <v>226</v>
      </c>
      <c r="E139" s="236" t="s">
        <v>132</v>
      </c>
      <c r="F139" s="237" t="n">
        <v>0.785</v>
      </c>
      <c r="G139" s="238" t="n">
        <f aca="false">'insumos -AGOSTO16'!$E$353</f>
        <v>2.75</v>
      </c>
      <c r="H139" s="239" t="n">
        <f aca="false">F139*G139</f>
        <v>2.15875</v>
      </c>
      <c r="I139" s="239"/>
      <c r="J139" s="237"/>
      <c r="K139" s="239"/>
      <c r="L139" s="238"/>
      <c r="M139" s="240"/>
      <c r="N139" s="241"/>
      <c r="O139" s="241"/>
    </row>
    <row r="140" s="242" customFormat="true" ht="10.5" hidden="false" customHeight="true" outlineLevel="0" collapsed="false">
      <c r="A140" s="233" t="s">
        <v>16</v>
      </c>
      <c r="B140" s="233" t="s">
        <v>75</v>
      </c>
      <c r="C140" s="234" t="n">
        <v>40304</v>
      </c>
      <c r="D140" s="235" t="s">
        <v>227</v>
      </c>
      <c r="E140" s="236" t="s">
        <v>101</v>
      </c>
      <c r="F140" s="237" t="n">
        <v>0.019</v>
      </c>
      <c r="G140" s="238" t="n">
        <f aca="false">'insumos -AGOSTO16'!$E$354</f>
        <v>9.1</v>
      </c>
      <c r="H140" s="239" t="n">
        <f aca="false">F140*G140</f>
        <v>0.1729</v>
      </c>
      <c r="I140" s="239"/>
      <c r="J140" s="237"/>
      <c r="K140" s="239"/>
      <c r="L140" s="238"/>
      <c r="M140" s="240"/>
      <c r="N140" s="241"/>
      <c r="O140" s="241"/>
    </row>
    <row r="141" s="242" customFormat="true" ht="19.5" hidden="false" customHeight="true" outlineLevel="0" collapsed="false">
      <c r="A141" s="233" t="s">
        <v>16</v>
      </c>
      <c r="B141" s="233" t="s">
        <v>75</v>
      </c>
      <c r="C141" s="234" t="n">
        <v>40275</v>
      </c>
      <c r="D141" s="235" t="s">
        <v>228</v>
      </c>
      <c r="E141" s="236" t="s">
        <v>132</v>
      </c>
      <c r="F141" s="237" t="n">
        <v>0.393</v>
      </c>
      <c r="G141" s="238" t="n">
        <f aca="false">'insumos -AGOSTO16'!$E$127</f>
        <v>11</v>
      </c>
      <c r="H141" s="239" t="n">
        <f aca="false">F141*G141</f>
        <v>4.323</v>
      </c>
      <c r="I141" s="239"/>
      <c r="J141" s="237"/>
      <c r="K141" s="239"/>
      <c r="L141" s="238"/>
      <c r="M141" s="240"/>
      <c r="N141" s="241"/>
      <c r="O141" s="241"/>
    </row>
    <row r="142" s="150" customFormat="true" ht="12" hidden="false" customHeight="true" outlineLevel="0" collapsed="false">
      <c r="A142" s="206"/>
      <c r="B142" s="243"/>
      <c r="C142" s="244"/>
      <c r="D142" s="209"/>
      <c r="E142" s="210"/>
      <c r="F142" s="270"/>
      <c r="G142" s="238"/>
      <c r="H142" s="239"/>
      <c r="I142" s="239"/>
      <c r="J142" s="237"/>
      <c r="K142" s="271"/>
      <c r="L142" s="272"/>
      <c r="M142" s="273"/>
      <c r="N142" s="274"/>
      <c r="O142" s="274"/>
    </row>
    <row r="143" s="150" customFormat="true" ht="26.25" hidden="false" customHeight="true" outlineLevel="0" collapsed="false">
      <c r="A143" s="264" t="s">
        <v>133</v>
      </c>
      <c r="B143" s="286" t="s">
        <v>201</v>
      </c>
      <c r="C143" s="287" t="s">
        <v>229</v>
      </c>
      <c r="D143" s="299" t="s">
        <v>230</v>
      </c>
      <c r="E143" s="219" t="s">
        <v>91</v>
      </c>
      <c r="F143" s="265" t="n">
        <f aca="false">'Memória de Cálculo'!$K$81</f>
        <v>0.39375</v>
      </c>
      <c r="G143" s="266"/>
      <c r="H143" s="222" t="n">
        <f aca="false">ROUND(SUM(H144:H149),2)</f>
        <v>232.49</v>
      </c>
      <c r="I143" s="222" t="n">
        <f aca="false">ROUND(SUM(I144:I149),2)</f>
        <v>56.94</v>
      </c>
      <c r="J143" s="267" t="n">
        <f aca="false">ROUND(H143+I143,2)</f>
        <v>289.43</v>
      </c>
      <c r="K143" s="268" t="n">
        <f aca="false">ROUND(F143*H143,2)</f>
        <v>91.54</v>
      </c>
      <c r="L143" s="269" t="n">
        <f aca="false">ROUND(F143*I143,2)</f>
        <v>22.42</v>
      </c>
      <c r="M143" s="267" t="n">
        <f aca="false">ROUND(K143+L143,2)</f>
        <v>113.96</v>
      </c>
      <c r="N143" s="265" t="n">
        <f aca="false">ROUND(M143*$N$7,2)</f>
        <v>29.83</v>
      </c>
      <c r="O143" s="265" t="n">
        <f aca="false">ROUND(M143+N143,2)</f>
        <v>143.79</v>
      </c>
    </row>
    <row r="144" s="242" customFormat="true" ht="10.5" hidden="false" customHeight="true" outlineLevel="0" collapsed="false">
      <c r="A144" s="233" t="s">
        <v>16</v>
      </c>
      <c r="B144" s="233" t="s">
        <v>59</v>
      </c>
      <c r="C144" s="234" t="n">
        <v>88245</v>
      </c>
      <c r="D144" s="235" t="s">
        <v>181</v>
      </c>
      <c r="E144" s="236" t="s">
        <v>86</v>
      </c>
      <c r="F144" s="237" t="n">
        <v>0.6</v>
      </c>
      <c r="G144" s="238" t="n">
        <f aca="false">'composições apoio mão de obra'!$J$234</f>
        <v>18.607659296</v>
      </c>
      <c r="H144" s="239"/>
      <c r="I144" s="239" t="n">
        <f aca="false">F144*G144</f>
        <v>11.1645955776</v>
      </c>
      <c r="J144" s="237"/>
      <c r="K144" s="239"/>
      <c r="L144" s="238"/>
      <c r="M144" s="240"/>
      <c r="N144" s="241"/>
      <c r="O144" s="241"/>
    </row>
    <row r="145" s="242" customFormat="true" ht="10.5" hidden="false" customHeight="true" outlineLevel="0" collapsed="false">
      <c r="A145" s="233" t="s">
        <v>16</v>
      </c>
      <c r="B145" s="233" t="s">
        <v>59</v>
      </c>
      <c r="C145" s="234" t="s">
        <v>138</v>
      </c>
      <c r="D145" s="235" t="s">
        <v>139</v>
      </c>
      <c r="E145" s="236" t="s">
        <v>86</v>
      </c>
      <c r="F145" s="237" t="n">
        <v>0.6</v>
      </c>
      <c r="G145" s="238" t="n">
        <f aca="false">'composições apoio mão de obra'!$J$30</f>
        <v>18.607659296</v>
      </c>
      <c r="H145" s="239"/>
      <c r="I145" s="239" t="n">
        <f aca="false">F145*G145</f>
        <v>11.1645955776</v>
      </c>
      <c r="J145" s="237"/>
      <c r="K145" s="239"/>
      <c r="L145" s="238"/>
      <c r="M145" s="240"/>
      <c r="N145" s="241"/>
      <c r="O145" s="241"/>
    </row>
    <row r="146" s="242" customFormat="true" ht="10.5" hidden="false" customHeight="true" outlineLevel="0" collapsed="false">
      <c r="A146" s="233" t="s">
        <v>16</v>
      </c>
      <c r="B146" s="233" t="s">
        <v>59</v>
      </c>
      <c r="C146" s="234" t="s">
        <v>73</v>
      </c>
      <c r="D146" s="235" t="s">
        <v>74</v>
      </c>
      <c r="E146" s="236" t="s">
        <v>86</v>
      </c>
      <c r="F146" s="237" t="n">
        <v>0.6</v>
      </c>
      <c r="G146" s="238" t="n">
        <f aca="false">'composições apoio mão de obra'!$J$12</f>
        <v>18.627659296</v>
      </c>
      <c r="H146" s="239"/>
      <c r="I146" s="239" t="n">
        <f aca="false">F146*G146</f>
        <v>11.1765955776</v>
      </c>
      <c r="J146" s="237"/>
      <c r="K146" s="239"/>
      <c r="L146" s="238"/>
      <c r="M146" s="240"/>
      <c r="N146" s="241"/>
      <c r="O146" s="241"/>
    </row>
    <row r="147" s="242" customFormat="true" ht="20.25" hidden="false" customHeight="true" outlineLevel="0" collapsed="false">
      <c r="A147" s="233" t="s">
        <v>16</v>
      </c>
      <c r="B147" s="233" t="s">
        <v>59</v>
      </c>
      <c r="C147" s="234" t="s">
        <v>60</v>
      </c>
      <c r="D147" s="235" t="s">
        <v>61</v>
      </c>
      <c r="E147" s="236" t="s">
        <v>86</v>
      </c>
      <c r="F147" s="237" t="n">
        <v>1.6</v>
      </c>
      <c r="G147" s="238" t="n">
        <f aca="false">'composições apoio mão de obra'!$J$3</f>
        <v>14.647659296</v>
      </c>
      <c r="H147" s="239"/>
      <c r="I147" s="239" t="n">
        <f aca="false">F147*G147</f>
        <v>23.4362548736</v>
      </c>
      <c r="J147" s="237"/>
      <c r="K147" s="239"/>
      <c r="L147" s="238"/>
      <c r="M147" s="240"/>
      <c r="N147" s="241"/>
      <c r="O147" s="241"/>
    </row>
    <row r="148" s="242" customFormat="true" ht="24.75" hidden="false" customHeight="true" outlineLevel="0" collapsed="false">
      <c r="A148" s="233" t="s">
        <v>16</v>
      </c>
      <c r="B148" s="233" t="s">
        <v>59</v>
      </c>
      <c r="C148" s="234" t="s">
        <v>204</v>
      </c>
      <c r="D148" s="235" t="s">
        <v>205</v>
      </c>
      <c r="E148" s="236" t="s">
        <v>206</v>
      </c>
      <c r="F148" s="237" t="n">
        <v>0.3</v>
      </c>
      <c r="G148" s="238" t="n">
        <f aca="false">'composições apoio II'!$J$286</f>
        <v>2.14</v>
      </c>
      <c r="H148" s="239" t="n">
        <f aca="false">F148*G148</f>
        <v>0.642</v>
      </c>
      <c r="I148" s="239"/>
      <c r="J148" s="237"/>
      <c r="K148" s="239"/>
      <c r="L148" s="238"/>
      <c r="M148" s="240"/>
      <c r="N148" s="241"/>
      <c r="O148" s="241"/>
    </row>
    <row r="149" s="242" customFormat="true" ht="18" hidden="false" customHeight="true" outlineLevel="0" collapsed="false">
      <c r="A149" s="233" t="s">
        <v>16</v>
      </c>
      <c r="B149" s="233" t="s">
        <v>75</v>
      </c>
      <c r="C149" s="234" t="n">
        <v>1523</v>
      </c>
      <c r="D149" s="235" t="s">
        <v>207</v>
      </c>
      <c r="E149" s="236" t="s">
        <v>91</v>
      </c>
      <c r="F149" s="237" t="n">
        <v>1.05</v>
      </c>
      <c r="G149" s="238" t="n">
        <f aca="false">'insumos -AGOSTO16'!$E$287</f>
        <v>220.81</v>
      </c>
      <c r="H149" s="239" t="n">
        <f aca="false">F149*G149</f>
        <v>231.8505</v>
      </c>
      <c r="I149" s="239"/>
      <c r="J149" s="237"/>
      <c r="K149" s="239"/>
      <c r="L149" s="238"/>
      <c r="M149" s="240"/>
      <c r="N149" s="241"/>
      <c r="O149" s="241"/>
    </row>
    <row r="150" s="242" customFormat="true" ht="12" hidden="false" customHeight="false" outlineLevel="0" collapsed="false">
      <c r="A150" s="251"/>
      <c r="B150" s="233"/>
      <c r="C150" s="252"/>
      <c r="D150" s="235"/>
      <c r="E150" s="236"/>
      <c r="F150" s="237"/>
      <c r="G150" s="238"/>
      <c r="H150" s="239"/>
      <c r="I150" s="239"/>
      <c r="J150" s="237"/>
      <c r="K150" s="239"/>
      <c r="L150" s="238"/>
      <c r="M150" s="240"/>
      <c r="N150" s="241"/>
      <c r="O150" s="241"/>
    </row>
    <row r="151" s="150" customFormat="true" ht="14.25" hidden="false" customHeight="false" outlineLevel="0" collapsed="false">
      <c r="A151" s="264" t="s">
        <v>133</v>
      </c>
      <c r="B151" s="216" t="s">
        <v>208</v>
      </c>
      <c r="C151" s="217" t="s">
        <v>231</v>
      </c>
      <c r="D151" s="288" t="s">
        <v>210</v>
      </c>
      <c r="E151" s="219" t="s">
        <v>211</v>
      </c>
      <c r="F151" s="265" t="n">
        <f aca="false">F143</f>
        <v>0.39375</v>
      </c>
      <c r="G151" s="266"/>
      <c r="H151" s="222" t="n">
        <f aca="false">ROUND(SUM(H152:H153),2)</f>
        <v>274.43</v>
      </c>
      <c r="I151" s="222" t="n">
        <f aca="false">ROUND(SUM(I152:I153),2)</f>
        <v>182.95</v>
      </c>
      <c r="J151" s="267" t="n">
        <f aca="false">ROUND(H151+I151,2)</f>
        <v>457.38</v>
      </c>
      <c r="K151" s="268" t="n">
        <f aca="false">ROUND(F151*H151,2)</f>
        <v>108.06</v>
      </c>
      <c r="L151" s="269" t="n">
        <f aca="false">ROUND(F151*I151,2)</f>
        <v>72.04</v>
      </c>
      <c r="M151" s="267" t="n">
        <f aca="false">ROUND(K151+L151,2)</f>
        <v>180.1</v>
      </c>
      <c r="N151" s="265" t="n">
        <f aca="false">ROUND(M151*$N$7,2)</f>
        <v>47.14</v>
      </c>
      <c r="O151" s="265" t="n">
        <f aca="false">ROUND(M151+N151,2)</f>
        <v>227.24</v>
      </c>
    </row>
    <row r="152" s="242" customFormat="true" ht="20.25" hidden="false" customHeight="true" outlineLevel="0" collapsed="false">
      <c r="A152" s="233" t="s">
        <v>16</v>
      </c>
      <c r="B152" s="233" t="s">
        <v>59</v>
      </c>
      <c r="C152" s="234" t="s">
        <v>212</v>
      </c>
      <c r="D152" s="235" t="s">
        <v>213</v>
      </c>
      <c r="E152" s="236" t="s">
        <v>101</v>
      </c>
      <c r="F152" s="237" t="n">
        <v>22</v>
      </c>
      <c r="G152" s="238" t="n">
        <f aca="false">'composições apoio II'!$J$399</f>
        <v>9.39</v>
      </c>
      <c r="H152" s="239" t="n">
        <f aca="false">F152*G152*0.6</f>
        <v>123.948</v>
      </c>
      <c r="I152" s="239" t="n">
        <f aca="false">F152*G152*0.4</f>
        <v>82.632</v>
      </c>
      <c r="J152" s="237"/>
      <c r="K152" s="239"/>
      <c r="L152" s="238"/>
      <c r="M152" s="240"/>
      <c r="N152" s="241"/>
      <c r="O152" s="241"/>
    </row>
    <row r="153" s="242" customFormat="true" ht="28.5" hidden="false" customHeight="true" outlineLevel="0" collapsed="false">
      <c r="A153" s="233" t="s">
        <v>16</v>
      </c>
      <c r="B153" s="233" t="s">
        <v>59</v>
      </c>
      <c r="C153" s="234" t="s">
        <v>214</v>
      </c>
      <c r="D153" s="235" t="s">
        <v>215</v>
      </c>
      <c r="E153" s="236" t="s">
        <v>101</v>
      </c>
      <c r="F153" s="237" t="n">
        <v>55</v>
      </c>
      <c r="G153" s="238" t="n">
        <f aca="false">'composições apoio II'!$J$406</f>
        <v>4.56</v>
      </c>
      <c r="H153" s="239" t="n">
        <f aca="false">F153*G153*0.6</f>
        <v>150.48</v>
      </c>
      <c r="I153" s="239" t="n">
        <f aca="false">F153*G153*0.4</f>
        <v>100.32</v>
      </c>
      <c r="J153" s="237"/>
      <c r="K153" s="239"/>
      <c r="L153" s="238"/>
      <c r="M153" s="240"/>
      <c r="N153" s="241"/>
      <c r="O153" s="241"/>
    </row>
    <row r="154" s="150" customFormat="true" ht="14.25" hidden="false" customHeight="false" outlineLevel="0" collapsed="false">
      <c r="A154" s="233"/>
      <c r="B154" s="243"/>
      <c r="C154" s="244"/>
      <c r="D154" s="209"/>
      <c r="E154" s="210"/>
      <c r="F154" s="270"/>
      <c r="G154" s="238"/>
      <c r="H154" s="239"/>
      <c r="I154" s="239"/>
      <c r="J154" s="237"/>
      <c r="K154" s="271"/>
      <c r="L154" s="272"/>
      <c r="M154" s="273"/>
      <c r="N154" s="274"/>
      <c r="O154" s="274"/>
    </row>
    <row r="155" s="150" customFormat="true" ht="14.25" hidden="false" customHeight="false" outlineLevel="0" collapsed="false">
      <c r="A155" s="255"/>
      <c r="B155" s="256"/>
      <c r="C155" s="257"/>
      <c r="D155" s="258" t="s">
        <v>232</v>
      </c>
      <c r="E155" s="259"/>
      <c r="F155" s="278"/>
      <c r="G155" s="238"/>
      <c r="H155" s="239"/>
      <c r="I155" s="239"/>
      <c r="J155" s="237"/>
      <c r="K155" s="275"/>
      <c r="L155" s="276"/>
      <c r="M155" s="277"/>
      <c r="N155" s="278"/>
      <c r="O155" s="278"/>
    </row>
    <row r="156" s="150" customFormat="true" ht="33.75" hidden="false" customHeight="false" outlineLevel="0" collapsed="false">
      <c r="A156" s="264" t="s">
        <v>133</v>
      </c>
      <c r="B156" s="286" t="n">
        <v>92422</v>
      </c>
      <c r="C156" s="217" t="s">
        <v>233</v>
      </c>
      <c r="D156" s="250" t="s">
        <v>234</v>
      </c>
      <c r="E156" s="219" t="s">
        <v>94</v>
      </c>
      <c r="F156" s="265" t="n">
        <f aca="false">'Memória de Cálculo'!$J$82+'Memória de Cálculo'!$J$84</f>
        <v>11.165</v>
      </c>
      <c r="G156" s="266"/>
      <c r="H156" s="222" t="n">
        <f aca="false">ROUND(SUM(H157:H164),2)</f>
        <v>24.32</v>
      </c>
      <c r="I156" s="222" t="n">
        <f aca="false">ROUND(SUM(I157:I164),2)</f>
        <v>21.12</v>
      </c>
      <c r="J156" s="300" t="n">
        <f aca="false">ROUND(H156+I156,2)</f>
        <v>45.44</v>
      </c>
      <c r="K156" s="268" t="n">
        <f aca="false">ROUND(F156*H156,2)</f>
        <v>271.53</v>
      </c>
      <c r="L156" s="269" t="n">
        <f aca="false">ROUND(F156*I156,2)</f>
        <v>235.8</v>
      </c>
      <c r="M156" s="267" t="n">
        <f aca="false">ROUND(K156+L156,2)</f>
        <v>507.33</v>
      </c>
      <c r="N156" s="265" t="n">
        <f aca="false">ROUND(M156*$N$7,2)</f>
        <v>132.8</v>
      </c>
      <c r="O156" s="265" t="n">
        <f aca="false">ROUND(M156+N156,2)</f>
        <v>640.13</v>
      </c>
    </row>
    <row r="157" s="242" customFormat="true" ht="10.5" hidden="false" customHeight="true" outlineLevel="0" collapsed="false">
      <c r="A157" s="233" t="s">
        <v>16</v>
      </c>
      <c r="B157" s="233" t="s">
        <v>59</v>
      </c>
      <c r="C157" s="234" t="s">
        <v>191</v>
      </c>
      <c r="D157" s="235" t="s">
        <v>192</v>
      </c>
      <c r="E157" s="236" t="s">
        <v>86</v>
      </c>
      <c r="F157" s="237" t="n">
        <v>0.181</v>
      </c>
      <c r="G157" s="238" t="n">
        <f aca="false">'composições apoio mão de obra'!$J$132</f>
        <v>15.217659296</v>
      </c>
      <c r="H157" s="239"/>
      <c r="I157" s="239" t="n">
        <f aca="false">F157*G157</f>
        <v>2.754396332576</v>
      </c>
      <c r="J157" s="237"/>
      <c r="K157" s="239"/>
      <c r="L157" s="238"/>
      <c r="M157" s="240"/>
      <c r="N157" s="241"/>
      <c r="O157" s="241"/>
    </row>
    <row r="158" s="242" customFormat="true" ht="18" hidden="false" customHeight="true" outlineLevel="0" collapsed="false">
      <c r="A158" s="233" t="s">
        <v>16</v>
      </c>
      <c r="B158" s="233" t="s">
        <v>59</v>
      </c>
      <c r="C158" s="234" t="s">
        <v>138</v>
      </c>
      <c r="D158" s="235" t="s">
        <v>139</v>
      </c>
      <c r="E158" s="236" t="s">
        <v>86</v>
      </c>
      <c r="F158" s="237" t="n">
        <v>0.987</v>
      </c>
      <c r="G158" s="238" t="n">
        <f aca="false">'composições apoio mão de obra'!$J$30</f>
        <v>18.607659296</v>
      </c>
      <c r="H158" s="239"/>
      <c r="I158" s="239" t="n">
        <f aca="false">F158*G158</f>
        <v>18.365759725152</v>
      </c>
      <c r="J158" s="237"/>
      <c r="K158" s="239"/>
      <c r="L158" s="238"/>
      <c r="M158" s="240"/>
      <c r="N158" s="241"/>
      <c r="O158" s="241"/>
    </row>
    <row r="159" s="242" customFormat="true" ht="18" hidden="false" customHeight="true" outlineLevel="0" collapsed="false">
      <c r="A159" s="233" t="s">
        <v>16</v>
      </c>
      <c r="B159" s="233" t="s">
        <v>59</v>
      </c>
      <c r="C159" s="234" t="s">
        <v>235</v>
      </c>
      <c r="D159" s="235" t="s">
        <v>223</v>
      </c>
      <c r="E159" s="236" t="s">
        <v>94</v>
      </c>
      <c r="F159" s="237" t="n">
        <v>0.188</v>
      </c>
      <c r="G159" s="238" t="n">
        <f aca="false">'composições apoio II'!$J$423</f>
        <v>86.19</v>
      </c>
      <c r="H159" s="239" t="n">
        <f aca="false">F159*G159</f>
        <v>16.20372</v>
      </c>
      <c r="I159" s="239"/>
      <c r="J159" s="237"/>
      <c r="K159" s="239"/>
      <c r="L159" s="238"/>
      <c r="M159" s="240"/>
      <c r="N159" s="241"/>
      <c r="O159" s="241"/>
    </row>
    <row r="160" s="242" customFormat="true" ht="19.5" hidden="false" customHeight="true" outlineLevel="0" collapsed="false">
      <c r="A160" s="233" t="s">
        <v>16</v>
      </c>
      <c r="B160" s="233" t="s">
        <v>75</v>
      </c>
      <c r="C160" s="234" t="s">
        <v>193</v>
      </c>
      <c r="D160" s="235" t="s">
        <v>194</v>
      </c>
      <c r="E160" s="236" t="s">
        <v>112</v>
      </c>
      <c r="F160" s="237" t="n">
        <v>0.01</v>
      </c>
      <c r="G160" s="238" t="n">
        <f aca="false">'insumos -AGOSTO16'!$E$119</f>
        <v>6.34</v>
      </c>
      <c r="H160" s="239" t="n">
        <f aca="false">F160*G160</f>
        <v>0.0634</v>
      </c>
      <c r="I160" s="239"/>
      <c r="J160" s="237"/>
      <c r="K160" s="239"/>
      <c r="L160" s="238"/>
      <c r="M160" s="240"/>
      <c r="N160" s="241"/>
      <c r="O160" s="241"/>
    </row>
    <row r="161" s="242" customFormat="true" ht="18" hidden="false" customHeight="true" outlineLevel="0" collapsed="false">
      <c r="A161" s="233" t="s">
        <v>16</v>
      </c>
      <c r="B161" s="233" t="s">
        <v>75</v>
      </c>
      <c r="C161" s="234" t="n">
        <v>40271</v>
      </c>
      <c r="D161" s="235" t="s">
        <v>224</v>
      </c>
      <c r="E161" s="236" t="s">
        <v>132</v>
      </c>
      <c r="F161" s="237" t="n">
        <v>0.196</v>
      </c>
      <c r="G161" s="238" t="n">
        <f aca="false">'insumos -AGOSTO16'!$E$124</f>
        <v>7.15</v>
      </c>
      <c r="H161" s="239" t="n">
        <f aca="false">F161*G161</f>
        <v>1.4014</v>
      </c>
      <c r="I161" s="239"/>
      <c r="J161" s="237"/>
      <c r="K161" s="239"/>
      <c r="L161" s="238"/>
      <c r="M161" s="240"/>
      <c r="N161" s="241"/>
      <c r="O161" s="241"/>
    </row>
    <row r="162" s="242" customFormat="true" ht="24" hidden="false" customHeight="true" outlineLevel="0" collapsed="false">
      <c r="A162" s="233" t="s">
        <v>16</v>
      </c>
      <c r="B162" s="233" t="s">
        <v>75</v>
      </c>
      <c r="C162" s="234" t="n">
        <v>40287</v>
      </c>
      <c r="D162" s="235" t="s">
        <v>226</v>
      </c>
      <c r="E162" s="236" t="s">
        <v>132</v>
      </c>
      <c r="F162" s="237" t="n">
        <v>0.785</v>
      </c>
      <c r="G162" s="238" t="n">
        <f aca="false">'insumos -AGOSTO16'!$E$125</f>
        <v>2.75</v>
      </c>
      <c r="H162" s="239" t="n">
        <f aca="false">F162*G162</f>
        <v>2.15875</v>
      </c>
      <c r="I162" s="239"/>
      <c r="J162" s="237"/>
      <c r="K162" s="239"/>
      <c r="L162" s="238"/>
      <c r="M162" s="240"/>
      <c r="N162" s="241"/>
      <c r="O162" s="241"/>
    </row>
    <row r="163" s="242" customFormat="true" ht="18.75" hidden="false" customHeight="true" outlineLevel="0" collapsed="false">
      <c r="A163" s="233" t="s">
        <v>16</v>
      </c>
      <c r="B163" s="233" t="s">
        <v>75</v>
      </c>
      <c r="C163" s="234" t="n">
        <v>40304</v>
      </c>
      <c r="D163" s="235" t="s">
        <v>227</v>
      </c>
      <c r="E163" s="236" t="s">
        <v>101</v>
      </c>
      <c r="F163" s="237" t="n">
        <v>0.019</v>
      </c>
      <c r="G163" s="238" t="n">
        <f aca="false">'insumos -AGOSTO16'!$E$126</f>
        <v>9.1</v>
      </c>
      <c r="H163" s="239" t="n">
        <f aca="false">F163*G163</f>
        <v>0.1729</v>
      </c>
      <c r="I163" s="239"/>
      <c r="J163" s="237"/>
      <c r="K163" s="239"/>
      <c r="L163" s="238"/>
      <c r="M163" s="240"/>
      <c r="N163" s="241"/>
      <c r="O163" s="241"/>
    </row>
    <row r="164" s="242" customFormat="true" ht="25.5" hidden="false" customHeight="true" outlineLevel="0" collapsed="false">
      <c r="A164" s="233" t="s">
        <v>16</v>
      </c>
      <c r="B164" s="233" t="s">
        <v>75</v>
      </c>
      <c r="C164" s="234" t="n">
        <v>40275</v>
      </c>
      <c r="D164" s="235" t="s">
        <v>228</v>
      </c>
      <c r="E164" s="236" t="s">
        <v>132</v>
      </c>
      <c r="F164" s="237" t="n">
        <v>0.393</v>
      </c>
      <c r="G164" s="238" t="n">
        <f aca="false">'insumos -AGOSTO16'!$E$127</f>
        <v>11</v>
      </c>
      <c r="H164" s="239" t="n">
        <f aca="false">F164*G164</f>
        <v>4.323</v>
      </c>
      <c r="I164" s="239"/>
      <c r="J164" s="237"/>
      <c r="K164" s="239"/>
      <c r="L164" s="238"/>
      <c r="M164" s="240"/>
      <c r="N164" s="241"/>
      <c r="O164" s="241"/>
    </row>
    <row r="165" s="150" customFormat="true" ht="14.25" hidden="false" customHeight="false" outlineLevel="0" collapsed="false">
      <c r="A165" s="206"/>
      <c r="B165" s="243"/>
      <c r="C165" s="244"/>
      <c r="D165" s="209"/>
      <c r="E165" s="210"/>
      <c r="F165" s="270"/>
      <c r="G165" s="238"/>
      <c r="H165" s="239"/>
      <c r="I165" s="239"/>
      <c r="J165" s="237"/>
      <c r="K165" s="271"/>
      <c r="L165" s="272"/>
      <c r="M165" s="273"/>
      <c r="N165" s="274"/>
      <c r="O165" s="274"/>
    </row>
    <row r="166" s="150" customFormat="true" ht="14.25" hidden="false" customHeight="false" outlineLevel="0" collapsed="false">
      <c r="A166" s="264" t="s">
        <v>133</v>
      </c>
      <c r="B166" s="216" t="s">
        <v>201</v>
      </c>
      <c r="C166" s="217" t="s">
        <v>236</v>
      </c>
      <c r="D166" s="218" t="s">
        <v>230</v>
      </c>
      <c r="E166" s="219" t="s">
        <v>91</v>
      </c>
      <c r="F166" s="265" t="n">
        <f aca="false">'Memória de Cálculo'!$K$82+'Memória de Cálculo'!$K$84</f>
        <v>0.609</v>
      </c>
      <c r="G166" s="266"/>
      <c r="H166" s="222" t="n">
        <f aca="false">ROUND(SUM(H167:H172),2)</f>
        <v>232.49</v>
      </c>
      <c r="I166" s="222" t="n">
        <f aca="false">ROUND(SUM(I167:I172),2)</f>
        <v>56.94</v>
      </c>
      <c r="J166" s="267" t="n">
        <f aca="false">ROUND(H166+I166,2)</f>
        <v>289.43</v>
      </c>
      <c r="K166" s="268" t="n">
        <f aca="false">ROUND(F166*H166,2)</f>
        <v>141.59</v>
      </c>
      <c r="L166" s="269" t="n">
        <f aca="false">ROUND(F166*I166,2)</f>
        <v>34.68</v>
      </c>
      <c r="M166" s="267" t="n">
        <f aca="false">ROUND(K166+L166,2)</f>
        <v>176.27</v>
      </c>
      <c r="N166" s="265" t="n">
        <f aca="false">ROUND(M166*$N$7,2)</f>
        <v>46.14</v>
      </c>
      <c r="O166" s="265" t="n">
        <f aca="false">ROUND(M166+N166,2)</f>
        <v>222.41</v>
      </c>
    </row>
    <row r="167" s="242" customFormat="true" ht="14.25" hidden="false" customHeight="true" outlineLevel="0" collapsed="false">
      <c r="A167" s="233" t="s">
        <v>16</v>
      </c>
      <c r="B167" s="233" t="s">
        <v>59</v>
      </c>
      <c r="C167" s="234" t="n">
        <v>88245</v>
      </c>
      <c r="D167" s="235" t="s">
        <v>181</v>
      </c>
      <c r="E167" s="236" t="s">
        <v>86</v>
      </c>
      <c r="F167" s="237" t="n">
        <v>0.6</v>
      </c>
      <c r="G167" s="238" t="n">
        <f aca="false">'composições apoio mão de obra'!$J$234</f>
        <v>18.607659296</v>
      </c>
      <c r="H167" s="239"/>
      <c r="I167" s="239" t="n">
        <f aca="false">F167*G167</f>
        <v>11.1645955776</v>
      </c>
      <c r="J167" s="237"/>
      <c r="K167" s="239"/>
      <c r="L167" s="238"/>
      <c r="M167" s="240"/>
      <c r="N167" s="241"/>
      <c r="O167" s="241"/>
    </row>
    <row r="168" s="242" customFormat="true" ht="12" hidden="false" customHeight="true" outlineLevel="0" collapsed="false">
      <c r="A168" s="233" t="s">
        <v>16</v>
      </c>
      <c r="B168" s="233" t="s">
        <v>59</v>
      </c>
      <c r="C168" s="234" t="s">
        <v>138</v>
      </c>
      <c r="D168" s="235" t="s">
        <v>139</v>
      </c>
      <c r="E168" s="236" t="s">
        <v>86</v>
      </c>
      <c r="F168" s="237" t="n">
        <v>0.6</v>
      </c>
      <c r="G168" s="238" t="n">
        <f aca="false">'composições apoio mão de obra'!$J$30</f>
        <v>18.607659296</v>
      </c>
      <c r="H168" s="239"/>
      <c r="I168" s="239" t="n">
        <f aca="false">F168*G168</f>
        <v>11.1645955776</v>
      </c>
      <c r="J168" s="237"/>
      <c r="K168" s="239"/>
      <c r="L168" s="238"/>
      <c r="M168" s="240"/>
      <c r="N168" s="241"/>
      <c r="O168" s="241"/>
    </row>
    <row r="169" s="242" customFormat="true" ht="12.75" hidden="false" customHeight="true" outlineLevel="0" collapsed="false">
      <c r="A169" s="233" t="s">
        <v>16</v>
      </c>
      <c r="B169" s="233" t="s">
        <v>59</v>
      </c>
      <c r="C169" s="234" t="s">
        <v>73</v>
      </c>
      <c r="D169" s="235" t="s">
        <v>74</v>
      </c>
      <c r="E169" s="236" t="s">
        <v>86</v>
      </c>
      <c r="F169" s="237" t="n">
        <v>0.6</v>
      </c>
      <c r="G169" s="238" t="n">
        <f aca="false">'composições apoio mão de obra'!$J$12</f>
        <v>18.627659296</v>
      </c>
      <c r="H169" s="239"/>
      <c r="I169" s="239" t="n">
        <f aca="false">F169*G169</f>
        <v>11.1765955776</v>
      </c>
      <c r="J169" s="237"/>
      <c r="K169" s="239"/>
      <c r="L169" s="238"/>
      <c r="M169" s="240"/>
      <c r="N169" s="241"/>
      <c r="O169" s="241"/>
    </row>
    <row r="170" s="242" customFormat="true" ht="22.5" hidden="false" customHeight="true" outlineLevel="0" collapsed="false">
      <c r="A170" s="233" t="s">
        <v>16</v>
      </c>
      <c r="B170" s="233" t="s">
        <v>59</v>
      </c>
      <c r="C170" s="234" t="s">
        <v>60</v>
      </c>
      <c r="D170" s="235" t="s">
        <v>61</v>
      </c>
      <c r="E170" s="236" t="s">
        <v>86</v>
      </c>
      <c r="F170" s="237" t="n">
        <v>1.6</v>
      </c>
      <c r="G170" s="238" t="n">
        <f aca="false">'composições apoio mão de obra'!$J$3</f>
        <v>14.647659296</v>
      </c>
      <c r="H170" s="239"/>
      <c r="I170" s="239" t="n">
        <f aca="false">F170*G170</f>
        <v>23.4362548736</v>
      </c>
      <c r="J170" s="237"/>
      <c r="K170" s="239"/>
      <c r="L170" s="238"/>
      <c r="M170" s="240"/>
      <c r="N170" s="241"/>
      <c r="O170" s="241"/>
    </row>
    <row r="171" s="242" customFormat="true" ht="23.25" hidden="false" customHeight="true" outlineLevel="0" collapsed="false">
      <c r="A171" s="233" t="s">
        <v>16</v>
      </c>
      <c r="B171" s="233" t="s">
        <v>59</v>
      </c>
      <c r="C171" s="234" t="s">
        <v>204</v>
      </c>
      <c r="D171" s="235" t="s">
        <v>205</v>
      </c>
      <c r="E171" s="236" t="s">
        <v>206</v>
      </c>
      <c r="F171" s="237" t="n">
        <v>0.3</v>
      </c>
      <c r="G171" s="238" t="n">
        <f aca="false">'composições apoio II'!$J$286</f>
        <v>2.14</v>
      </c>
      <c r="H171" s="239" t="n">
        <f aca="false">F171*G171</f>
        <v>0.642</v>
      </c>
      <c r="I171" s="239"/>
      <c r="J171" s="237"/>
      <c r="K171" s="239"/>
      <c r="L171" s="238"/>
      <c r="M171" s="240"/>
      <c r="N171" s="241"/>
      <c r="O171" s="241"/>
    </row>
    <row r="172" s="242" customFormat="true" ht="21.75" hidden="false" customHeight="true" outlineLevel="0" collapsed="false">
      <c r="A172" s="233" t="s">
        <v>16</v>
      </c>
      <c r="B172" s="233" t="s">
        <v>75</v>
      </c>
      <c r="C172" s="234" t="n">
        <v>1523</v>
      </c>
      <c r="D172" s="235" t="s">
        <v>207</v>
      </c>
      <c r="E172" s="236" t="s">
        <v>91</v>
      </c>
      <c r="F172" s="237" t="n">
        <v>1.05</v>
      </c>
      <c r="G172" s="238" t="n">
        <f aca="false">'insumos -AGOSTO16'!$E$287</f>
        <v>220.81</v>
      </c>
      <c r="H172" s="239" t="n">
        <f aca="false">F172*G172</f>
        <v>231.8505</v>
      </c>
      <c r="I172" s="239"/>
      <c r="J172" s="237"/>
      <c r="K172" s="239"/>
      <c r="L172" s="238"/>
      <c r="M172" s="240"/>
      <c r="N172" s="241"/>
      <c r="O172" s="241"/>
    </row>
    <row r="173" s="242" customFormat="true" ht="12" hidden="false" customHeight="false" outlineLevel="0" collapsed="false">
      <c r="A173" s="251"/>
      <c r="B173" s="233"/>
      <c r="C173" s="252"/>
      <c r="D173" s="235"/>
      <c r="E173" s="236"/>
      <c r="F173" s="237"/>
      <c r="G173" s="238"/>
      <c r="H173" s="239"/>
      <c r="I173" s="239"/>
      <c r="J173" s="237"/>
      <c r="K173" s="239"/>
      <c r="L173" s="238"/>
      <c r="M173" s="240"/>
      <c r="N173" s="241"/>
      <c r="O173" s="241"/>
    </row>
    <row r="174" s="150" customFormat="true" ht="14.25" hidden="false" customHeight="false" outlineLevel="0" collapsed="false">
      <c r="A174" s="264" t="s">
        <v>133</v>
      </c>
      <c r="B174" s="216" t="s">
        <v>208</v>
      </c>
      <c r="C174" s="217" t="s">
        <v>237</v>
      </c>
      <c r="D174" s="288" t="s">
        <v>210</v>
      </c>
      <c r="E174" s="219" t="s">
        <v>211</v>
      </c>
      <c r="F174" s="265" t="n">
        <f aca="false">F166</f>
        <v>0.609</v>
      </c>
      <c r="G174" s="266"/>
      <c r="H174" s="222" t="n">
        <f aca="false">ROUND(SUM(H175:H176),2)</f>
        <v>274.43</v>
      </c>
      <c r="I174" s="222" t="n">
        <f aca="false">ROUND(SUM(I175:I176),2)</f>
        <v>182.95</v>
      </c>
      <c r="J174" s="267" t="n">
        <f aca="false">ROUND(H174+I174,2)</f>
        <v>457.38</v>
      </c>
      <c r="K174" s="268" t="n">
        <f aca="false">ROUND(F174*H174,2)</f>
        <v>167.13</v>
      </c>
      <c r="L174" s="269" t="n">
        <f aca="false">ROUND(F174*I174,2)</f>
        <v>111.42</v>
      </c>
      <c r="M174" s="267" t="n">
        <f aca="false">ROUND(K174+L174,2)</f>
        <v>278.55</v>
      </c>
      <c r="N174" s="265" t="n">
        <f aca="false">ROUND(M174*$N$7,2)</f>
        <v>72.91</v>
      </c>
      <c r="O174" s="265" t="n">
        <f aca="false">ROUND(M174+N174,2)</f>
        <v>351.46</v>
      </c>
    </row>
    <row r="175" s="242" customFormat="true" ht="22.5" hidden="false" customHeight="true" outlineLevel="0" collapsed="false">
      <c r="A175" s="233" t="s">
        <v>16</v>
      </c>
      <c r="B175" s="233" t="s">
        <v>59</v>
      </c>
      <c r="C175" s="234" t="s">
        <v>212</v>
      </c>
      <c r="D175" s="235" t="s">
        <v>213</v>
      </c>
      <c r="E175" s="236" t="s">
        <v>101</v>
      </c>
      <c r="F175" s="237" t="n">
        <v>22</v>
      </c>
      <c r="G175" s="238" t="n">
        <f aca="false">'composições apoio II'!$J$399</f>
        <v>9.39</v>
      </c>
      <c r="H175" s="239" t="n">
        <f aca="false">F175*G175*0.6</f>
        <v>123.948</v>
      </c>
      <c r="I175" s="239" t="n">
        <f aca="false">F175*G175*0.4</f>
        <v>82.632</v>
      </c>
      <c r="J175" s="237"/>
      <c r="K175" s="239"/>
      <c r="L175" s="238"/>
      <c r="M175" s="240"/>
      <c r="N175" s="241"/>
      <c r="O175" s="241"/>
    </row>
    <row r="176" s="242" customFormat="true" ht="24" hidden="false" customHeight="true" outlineLevel="0" collapsed="false">
      <c r="A176" s="233" t="s">
        <v>16</v>
      </c>
      <c r="B176" s="233" t="s">
        <v>59</v>
      </c>
      <c r="C176" s="234" t="s">
        <v>214</v>
      </c>
      <c r="D176" s="235" t="s">
        <v>215</v>
      </c>
      <c r="E176" s="236" t="s">
        <v>101</v>
      </c>
      <c r="F176" s="237" t="n">
        <v>55</v>
      </c>
      <c r="G176" s="238" t="n">
        <f aca="false">'composições apoio II'!$J$406</f>
        <v>4.56</v>
      </c>
      <c r="H176" s="239" t="n">
        <f aca="false">F176*G176*0.6</f>
        <v>150.48</v>
      </c>
      <c r="I176" s="239" t="n">
        <f aca="false">F176*G176*0.4</f>
        <v>100.32</v>
      </c>
      <c r="J176" s="237"/>
      <c r="K176" s="239"/>
      <c r="L176" s="238"/>
      <c r="M176" s="240"/>
      <c r="N176" s="241"/>
      <c r="O176" s="241"/>
    </row>
    <row r="177" s="150" customFormat="true" ht="14.25" hidden="false" customHeight="false" outlineLevel="0" collapsed="false">
      <c r="A177" s="233"/>
      <c r="B177" s="243"/>
      <c r="C177" s="244"/>
      <c r="D177" s="209"/>
      <c r="E177" s="210"/>
      <c r="F177" s="270"/>
      <c r="G177" s="238"/>
      <c r="H177" s="239"/>
      <c r="I177" s="239"/>
      <c r="J177" s="237"/>
      <c r="K177" s="271"/>
      <c r="L177" s="272"/>
      <c r="M177" s="273"/>
      <c r="N177" s="274"/>
      <c r="O177" s="274"/>
    </row>
    <row r="178" s="150" customFormat="true" ht="14.25" hidden="false" customHeight="false" outlineLevel="0" collapsed="false">
      <c r="A178" s="255"/>
      <c r="B178" s="256"/>
      <c r="C178" s="257"/>
      <c r="D178" s="258" t="s">
        <v>238</v>
      </c>
      <c r="E178" s="210"/>
      <c r="F178" s="278"/>
      <c r="G178" s="238"/>
      <c r="H178" s="239"/>
      <c r="I178" s="239"/>
      <c r="J178" s="237"/>
      <c r="K178" s="275"/>
      <c r="L178" s="276"/>
      <c r="M178" s="277"/>
      <c r="N178" s="278"/>
      <c r="O178" s="278"/>
    </row>
    <row r="179" s="308" customFormat="true" ht="33.75" hidden="false" customHeight="false" outlineLevel="0" collapsed="false">
      <c r="A179" s="264" t="s">
        <v>133</v>
      </c>
      <c r="B179" s="286" t="n">
        <v>92422</v>
      </c>
      <c r="C179" s="287" t="s">
        <v>239</v>
      </c>
      <c r="D179" s="250" t="s">
        <v>234</v>
      </c>
      <c r="E179" s="301" t="s">
        <v>94</v>
      </c>
      <c r="F179" s="302" t="n">
        <f aca="false">'Memória de Cálculo'!$J$94</f>
        <v>3.825</v>
      </c>
      <c r="G179" s="303"/>
      <c r="H179" s="304" t="n">
        <f aca="false">ROUND(SUM(H180:H187),2)</f>
        <v>24.32</v>
      </c>
      <c r="I179" s="304" t="n">
        <f aca="false">ROUND(SUM(I180:I187),2)</f>
        <v>21.12</v>
      </c>
      <c r="J179" s="305" t="n">
        <f aca="false">ROUND(H179+I179,2)</f>
        <v>45.44</v>
      </c>
      <c r="K179" s="306" t="n">
        <f aca="false">ROUND(F179*H179,2)</f>
        <v>93.02</v>
      </c>
      <c r="L179" s="307" t="n">
        <f aca="false">ROUND(F179*I179,2)</f>
        <v>80.78</v>
      </c>
      <c r="M179" s="305" t="n">
        <f aca="false">ROUND(K179+L179,2)</f>
        <v>173.8</v>
      </c>
      <c r="N179" s="302" t="n">
        <f aca="false">ROUND(M179*$N$7,2)</f>
        <v>45.49</v>
      </c>
      <c r="O179" s="302" t="n">
        <f aca="false">ROUND(M179+N179,2)</f>
        <v>219.29</v>
      </c>
    </row>
    <row r="180" s="242" customFormat="true" ht="8.25" hidden="false" customHeight="false" outlineLevel="0" collapsed="false">
      <c r="A180" s="233" t="s">
        <v>16</v>
      </c>
      <c r="B180" s="233" t="s">
        <v>59</v>
      </c>
      <c r="C180" s="234" t="s">
        <v>191</v>
      </c>
      <c r="D180" s="235" t="s">
        <v>192</v>
      </c>
      <c r="E180" s="236" t="s">
        <v>86</v>
      </c>
      <c r="F180" s="237" t="n">
        <v>0.181</v>
      </c>
      <c r="G180" s="238" t="n">
        <f aca="false">'composições apoio mão de obra'!$J$132</f>
        <v>15.217659296</v>
      </c>
      <c r="H180" s="239"/>
      <c r="I180" s="239" t="n">
        <f aca="false">F180*G180</f>
        <v>2.754396332576</v>
      </c>
      <c r="J180" s="237"/>
      <c r="K180" s="239"/>
      <c r="L180" s="238"/>
      <c r="M180" s="240"/>
      <c r="N180" s="241"/>
      <c r="O180" s="241"/>
    </row>
    <row r="181" s="242" customFormat="true" ht="8.25" hidden="false" customHeight="false" outlineLevel="0" collapsed="false">
      <c r="A181" s="233" t="s">
        <v>16</v>
      </c>
      <c r="B181" s="233" t="s">
        <v>59</v>
      </c>
      <c r="C181" s="234" t="s">
        <v>138</v>
      </c>
      <c r="D181" s="235" t="s">
        <v>139</v>
      </c>
      <c r="E181" s="236" t="s">
        <v>86</v>
      </c>
      <c r="F181" s="237" t="n">
        <v>0.987</v>
      </c>
      <c r="G181" s="238" t="n">
        <f aca="false">'composições apoio mão de obra'!$J$30</f>
        <v>18.607659296</v>
      </c>
      <c r="H181" s="239"/>
      <c r="I181" s="239" t="n">
        <f aca="false">F181*G181</f>
        <v>18.365759725152</v>
      </c>
      <c r="J181" s="237"/>
      <c r="K181" s="239"/>
      <c r="L181" s="238"/>
      <c r="M181" s="240"/>
      <c r="N181" s="241"/>
      <c r="O181" s="241"/>
    </row>
    <row r="182" s="242" customFormat="true" ht="16.5" hidden="false" customHeight="false" outlineLevel="0" collapsed="false">
      <c r="A182" s="233" t="s">
        <v>16</v>
      </c>
      <c r="B182" s="233" t="s">
        <v>59</v>
      </c>
      <c r="C182" s="234" t="s">
        <v>235</v>
      </c>
      <c r="D182" s="235" t="s">
        <v>223</v>
      </c>
      <c r="E182" s="236" t="s">
        <v>94</v>
      </c>
      <c r="F182" s="237" t="n">
        <v>0.188</v>
      </c>
      <c r="G182" s="238" t="n">
        <f aca="false">'composições apoio II'!$J$423</f>
        <v>86.19</v>
      </c>
      <c r="H182" s="239" t="n">
        <f aca="false">F182*G182</f>
        <v>16.20372</v>
      </c>
      <c r="I182" s="239"/>
      <c r="J182" s="237"/>
      <c r="K182" s="239"/>
      <c r="L182" s="238"/>
      <c r="M182" s="240"/>
      <c r="N182" s="241"/>
      <c r="O182" s="241"/>
    </row>
    <row r="183" s="242" customFormat="true" ht="8.25" hidden="false" customHeight="false" outlineLevel="0" collapsed="false">
      <c r="A183" s="233" t="s">
        <v>16</v>
      </c>
      <c r="B183" s="233" t="s">
        <v>75</v>
      </c>
      <c r="C183" s="234" t="s">
        <v>193</v>
      </c>
      <c r="D183" s="235" t="s">
        <v>194</v>
      </c>
      <c r="E183" s="236" t="s">
        <v>112</v>
      </c>
      <c r="F183" s="237" t="n">
        <v>0.01</v>
      </c>
      <c r="G183" s="238" t="n">
        <f aca="false">'insumos -AGOSTO16'!$E$119</f>
        <v>6.34</v>
      </c>
      <c r="H183" s="239" t="n">
        <f aca="false">F183*G183</f>
        <v>0.0634</v>
      </c>
      <c r="I183" s="239"/>
      <c r="J183" s="237"/>
      <c r="K183" s="239"/>
      <c r="L183" s="238"/>
      <c r="M183" s="240"/>
      <c r="N183" s="241"/>
      <c r="O183" s="241"/>
    </row>
    <row r="184" s="242" customFormat="true" ht="16.5" hidden="false" customHeight="false" outlineLevel="0" collapsed="false">
      <c r="A184" s="233" t="s">
        <v>16</v>
      </c>
      <c r="B184" s="233" t="s">
        <v>75</v>
      </c>
      <c r="C184" s="234" t="n">
        <v>40271</v>
      </c>
      <c r="D184" s="235" t="s">
        <v>224</v>
      </c>
      <c r="E184" s="236" t="s">
        <v>132</v>
      </c>
      <c r="F184" s="237" t="n">
        <v>0.196</v>
      </c>
      <c r="G184" s="238" t="n">
        <f aca="false">'insumos -AGOSTO16'!$E$124</f>
        <v>7.15</v>
      </c>
      <c r="H184" s="239" t="n">
        <f aca="false">F184*G184</f>
        <v>1.4014</v>
      </c>
      <c r="I184" s="239"/>
      <c r="J184" s="237"/>
      <c r="K184" s="239"/>
      <c r="L184" s="238"/>
      <c r="M184" s="240"/>
      <c r="N184" s="241"/>
      <c r="O184" s="241"/>
    </row>
    <row r="185" s="242" customFormat="true" ht="16.5" hidden="false" customHeight="false" outlineLevel="0" collapsed="false">
      <c r="A185" s="233" t="s">
        <v>16</v>
      </c>
      <c r="B185" s="233" t="s">
        <v>75</v>
      </c>
      <c r="C185" s="234" t="n">
        <v>40287</v>
      </c>
      <c r="D185" s="235" t="s">
        <v>226</v>
      </c>
      <c r="E185" s="236" t="s">
        <v>132</v>
      </c>
      <c r="F185" s="237" t="n">
        <v>0.785</v>
      </c>
      <c r="G185" s="238" t="n">
        <f aca="false">'insumos -AGOSTO16'!$E$125</f>
        <v>2.75</v>
      </c>
      <c r="H185" s="239" t="n">
        <f aca="false">F185*G185</f>
        <v>2.15875</v>
      </c>
      <c r="I185" s="239"/>
      <c r="J185" s="237"/>
      <c r="K185" s="239"/>
      <c r="L185" s="238"/>
      <c r="M185" s="240"/>
      <c r="N185" s="241"/>
      <c r="O185" s="241"/>
    </row>
    <row r="186" s="242" customFormat="true" ht="8.25" hidden="false" customHeight="false" outlineLevel="0" collapsed="false">
      <c r="A186" s="233" t="s">
        <v>16</v>
      </c>
      <c r="B186" s="233" t="s">
        <v>75</v>
      </c>
      <c r="C186" s="234" t="n">
        <v>40304</v>
      </c>
      <c r="D186" s="235" t="s">
        <v>227</v>
      </c>
      <c r="E186" s="236" t="s">
        <v>101</v>
      </c>
      <c r="F186" s="237" t="n">
        <v>0.019</v>
      </c>
      <c r="G186" s="238" t="n">
        <f aca="false">'insumos -AGOSTO16'!$E$126</f>
        <v>9.1</v>
      </c>
      <c r="H186" s="239" t="n">
        <f aca="false">F186*G186</f>
        <v>0.1729</v>
      </c>
      <c r="I186" s="239"/>
      <c r="J186" s="237"/>
      <c r="K186" s="239"/>
      <c r="L186" s="238"/>
      <c r="M186" s="240"/>
      <c r="N186" s="241"/>
      <c r="O186" s="241"/>
    </row>
    <row r="187" s="242" customFormat="true" ht="16.5" hidden="false" customHeight="false" outlineLevel="0" collapsed="false">
      <c r="A187" s="233" t="s">
        <v>16</v>
      </c>
      <c r="B187" s="233" t="s">
        <v>75</v>
      </c>
      <c r="C187" s="234" t="n">
        <v>40275</v>
      </c>
      <c r="D187" s="235" t="s">
        <v>228</v>
      </c>
      <c r="E187" s="236" t="s">
        <v>132</v>
      </c>
      <c r="F187" s="237" t="n">
        <v>0.393</v>
      </c>
      <c r="G187" s="238" t="n">
        <f aca="false">'insumos -AGOSTO16'!$E$127</f>
        <v>11</v>
      </c>
      <c r="H187" s="239" t="n">
        <f aca="false">F187*G187</f>
        <v>4.323</v>
      </c>
      <c r="I187" s="239"/>
      <c r="J187" s="237"/>
      <c r="K187" s="239"/>
      <c r="L187" s="238"/>
      <c r="M187" s="240"/>
      <c r="N187" s="241"/>
      <c r="O187" s="241"/>
    </row>
    <row r="188" s="150" customFormat="true" ht="14.25" hidden="false" customHeight="false" outlineLevel="0" collapsed="false">
      <c r="A188" s="206"/>
      <c r="B188" s="243"/>
      <c r="C188" s="244"/>
      <c r="D188" s="209"/>
      <c r="E188" s="210"/>
      <c r="F188" s="270"/>
      <c r="G188" s="238"/>
      <c r="H188" s="239"/>
      <c r="I188" s="239"/>
      <c r="J188" s="237"/>
      <c r="K188" s="271"/>
      <c r="L188" s="272"/>
      <c r="M188" s="273"/>
      <c r="N188" s="274"/>
      <c r="O188" s="274"/>
    </row>
    <row r="189" s="308" customFormat="true" ht="14.25" hidden="false" customHeight="false" outlineLevel="0" collapsed="false">
      <c r="A189" s="264" t="s">
        <v>133</v>
      </c>
      <c r="B189" s="216" t="s">
        <v>201</v>
      </c>
      <c r="C189" s="217" t="s">
        <v>240</v>
      </c>
      <c r="D189" s="218" t="s">
        <v>230</v>
      </c>
      <c r="E189" s="301" t="s">
        <v>91</v>
      </c>
      <c r="F189" s="302" t="n">
        <f aca="false">'Memória de Cálculo'!$K$94</f>
        <v>0.19125</v>
      </c>
      <c r="G189" s="303"/>
      <c r="H189" s="304" t="n">
        <f aca="false">ROUND(SUM(H190:H195),2)</f>
        <v>232.49</v>
      </c>
      <c r="I189" s="304" t="n">
        <f aca="false">ROUND(SUM(I190:I195),2)</f>
        <v>56.94</v>
      </c>
      <c r="J189" s="305" t="n">
        <f aca="false">ROUND(H189+I189,2)</f>
        <v>289.43</v>
      </c>
      <c r="K189" s="306" t="n">
        <f aca="false">ROUND(F189*H189,2)</f>
        <v>44.46</v>
      </c>
      <c r="L189" s="307" t="n">
        <f aca="false">ROUND(F189*I189,2)</f>
        <v>10.89</v>
      </c>
      <c r="M189" s="305" t="n">
        <f aca="false">ROUND(K189+L189,2)</f>
        <v>55.35</v>
      </c>
      <c r="N189" s="302" t="n">
        <f aca="false">ROUND(M189*$N$7,2)</f>
        <v>14.49</v>
      </c>
      <c r="O189" s="302" t="n">
        <f aca="false">ROUND(M189+N189,2)</f>
        <v>69.84</v>
      </c>
    </row>
    <row r="190" s="242" customFormat="true" ht="10.5" hidden="false" customHeight="true" outlineLevel="0" collapsed="false">
      <c r="A190" s="233" t="s">
        <v>16</v>
      </c>
      <c r="B190" s="233" t="s">
        <v>59</v>
      </c>
      <c r="C190" s="234" t="n">
        <v>88245</v>
      </c>
      <c r="D190" s="235" t="s">
        <v>181</v>
      </c>
      <c r="E190" s="236" t="s">
        <v>86</v>
      </c>
      <c r="F190" s="237" t="n">
        <v>0.6</v>
      </c>
      <c r="G190" s="238" t="n">
        <f aca="false">'composições apoio mão de obra'!$J$234</f>
        <v>18.607659296</v>
      </c>
      <c r="H190" s="239"/>
      <c r="I190" s="239" t="n">
        <f aca="false">F190*G190</f>
        <v>11.1645955776</v>
      </c>
      <c r="J190" s="237"/>
      <c r="K190" s="239"/>
      <c r="L190" s="238"/>
      <c r="M190" s="240"/>
      <c r="N190" s="241"/>
      <c r="O190" s="241"/>
    </row>
    <row r="191" s="242" customFormat="true" ht="10.5" hidden="false" customHeight="true" outlineLevel="0" collapsed="false">
      <c r="A191" s="233" t="s">
        <v>16</v>
      </c>
      <c r="B191" s="233" t="s">
        <v>59</v>
      </c>
      <c r="C191" s="234" t="s">
        <v>138</v>
      </c>
      <c r="D191" s="235" t="s">
        <v>139</v>
      </c>
      <c r="E191" s="236" t="s">
        <v>86</v>
      </c>
      <c r="F191" s="237" t="n">
        <v>0.6</v>
      </c>
      <c r="G191" s="238" t="n">
        <f aca="false">'composições apoio mão de obra'!$J$30</f>
        <v>18.607659296</v>
      </c>
      <c r="H191" s="239"/>
      <c r="I191" s="239" t="n">
        <f aca="false">F191*G191</f>
        <v>11.1645955776</v>
      </c>
      <c r="J191" s="237"/>
      <c r="K191" s="239"/>
      <c r="L191" s="238"/>
      <c r="M191" s="240"/>
      <c r="N191" s="241"/>
      <c r="O191" s="241"/>
    </row>
    <row r="192" s="242" customFormat="true" ht="10.5" hidden="false" customHeight="true" outlineLevel="0" collapsed="false">
      <c r="A192" s="233" t="s">
        <v>16</v>
      </c>
      <c r="B192" s="233" t="s">
        <v>59</v>
      </c>
      <c r="C192" s="234" t="s">
        <v>73</v>
      </c>
      <c r="D192" s="235" t="s">
        <v>74</v>
      </c>
      <c r="E192" s="236" t="s">
        <v>86</v>
      </c>
      <c r="F192" s="237" t="n">
        <v>0.6</v>
      </c>
      <c r="G192" s="238" t="n">
        <f aca="false">'composições apoio mão de obra'!$J$12</f>
        <v>18.627659296</v>
      </c>
      <c r="H192" s="239"/>
      <c r="I192" s="239" t="n">
        <f aca="false">F192*G192</f>
        <v>11.1765955776</v>
      </c>
      <c r="J192" s="237"/>
      <c r="K192" s="239"/>
      <c r="L192" s="238"/>
      <c r="M192" s="240"/>
      <c r="N192" s="241"/>
      <c r="O192" s="241"/>
    </row>
    <row r="193" s="242" customFormat="true" ht="8.25" hidden="false" customHeight="false" outlineLevel="0" collapsed="false">
      <c r="A193" s="233" t="s">
        <v>16</v>
      </c>
      <c r="B193" s="233" t="s">
        <v>59</v>
      </c>
      <c r="C193" s="234" t="s">
        <v>60</v>
      </c>
      <c r="D193" s="235" t="s">
        <v>61</v>
      </c>
      <c r="E193" s="236" t="s">
        <v>86</v>
      </c>
      <c r="F193" s="237" t="n">
        <v>1.6</v>
      </c>
      <c r="G193" s="238" t="n">
        <f aca="false">'composições apoio mão de obra'!$J$3</f>
        <v>14.647659296</v>
      </c>
      <c r="H193" s="239"/>
      <c r="I193" s="239" t="n">
        <f aca="false">F193*G193</f>
        <v>23.4362548736</v>
      </c>
      <c r="J193" s="237"/>
      <c r="K193" s="239"/>
      <c r="L193" s="238"/>
      <c r="M193" s="240"/>
      <c r="N193" s="241"/>
      <c r="O193" s="241"/>
    </row>
    <row r="194" s="242" customFormat="true" ht="16.5" hidden="false" customHeight="false" outlineLevel="0" collapsed="false">
      <c r="A194" s="233" t="s">
        <v>16</v>
      </c>
      <c r="B194" s="233" t="s">
        <v>59</v>
      </c>
      <c r="C194" s="234" t="s">
        <v>204</v>
      </c>
      <c r="D194" s="235" t="s">
        <v>205</v>
      </c>
      <c r="E194" s="236" t="s">
        <v>206</v>
      </c>
      <c r="F194" s="237" t="n">
        <v>0.3</v>
      </c>
      <c r="G194" s="238" t="n">
        <f aca="false">'composições apoio II'!$J$286</f>
        <v>2.14</v>
      </c>
      <c r="H194" s="239" t="n">
        <f aca="false">F194*G194</f>
        <v>0.642</v>
      </c>
      <c r="I194" s="239"/>
      <c r="J194" s="237"/>
      <c r="K194" s="239"/>
      <c r="L194" s="238"/>
      <c r="M194" s="240"/>
      <c r="N194" s="241"/>
      <c r="O194" s="241"/>
    </row>
    <row r="195" s="242" customFormat="true" ht="16.5" hidden="false" customHeight="false" outlineLevel="0" collapsed="false">
      <c r="A195" s="233" t="s">
        <v>16</v>
      </c>
      <c r="B195" s="233" t="s">
        <v>75</v>
      </c>
      <c r="C195" s="234" t="n">
        <v>1523</v>
      </c>
      <c r="D195" s="235" t="s">
        <v>207</v>
      </c>
      <c r="E195" s="236" t="s">
        <v>91</v>
      </c>
      <c r="F195" s="237" t="n">
        <v>1.05</v>
      </c>
      <c r="G195" s="238" t="n">
        <f aca="false">'insumos -AGOSTO16'!$E$287</f>
        <v>220.81</v>
      </c>
      <c r="H195" s="239" t="n">
        <f aca="false">F195*G195</f>
        <v>231.8505</v>
      </c>
      <c r="I195" s="239"/>
      <c r="J195" s="237"/>
      <c r="K195" s="239"/>
      <c r="L195" s="238"/>
      <c r="M195" s="240"/>
      <c r="N195" s="241"/>
      <c r="O195" s="241"/>
    </row>
    <row r="196" s="150" customFormat="true" ht="14.25" hidden="false" customHeight="false" outlineLevel="0" collapsed="false">
      <c r="A196" s="206"/>
      <c r="B196" s="243"/>
      <c r="C196" s="244"/>
      <c r="D196" s="209"/>
      <c r="E196" s="210"/>
      <c r="F196" s="270"/>
      <c r="G196" s="238"/>
      <c r="H196" s="239"/>
      <c r="I196" s="239"/>
      <c r="J196" s="237"/>
      <c r="K196" s="271"/>
      <c r="L196" s="272"/>
      <c r="M196" s="273"/>
      <c r="N196" s="274"/>
      <c r="O196" s="274"/>
    </row>
    <row r="197" s="150" customFormat="true" ht="14.25" hidden="false" customHeight="false" outlineLevel="0" collapsed="false">
      <c r="A197" s="264" t="s">
        <v>133</v>
      </c>
      <c r="B197" s="216" t="s">
        <v>208</v>
      </c>
      <c r="C197" s="217" t="s">
        <v>241</v>
      </c>
      <c r="D197" s="288" t="s">
        <v>210</v>
      </c>
      <c r="E197" s="219" t="s">
        <v>211</v>
      </c>
      <c r="F197" s="265" t="n">
        <f aca="false">F189</f>
        <v>0.19125</v>
      </c>
      <c r="G197" s="266"/>
      <c r="H197" s="222" t="n">
        <f aca="false">ROUND(SUM(H198:H199),2)</f>
        <v>274.43</v>
      </c>
      <c r="I197" s="222" t="n">
        <f aca="false">ROUND(SUM(I198:I199),2)</f>
        <v>182.95</v>
      </c>
      <c r="J197" s="267" t="n">
        <f aca="false">ROUND(H197+I197,2)</f>
        <v>457.38</v>
      </c>
      <c r="K197" s="268" t="n">
        <f aca="false">ROUND(F197*H197,2)</f>
        <v>52.48</v>
      </c>
      <c r="L197" s="269" t="n">
        <f aca="false">ROUND(F197*I197,2)</f>
        <v>34.99</v>
      </c>
      <c r="M197" s="267" t="n">
        <f aca="false">ROUND(K197+L197,2)</f>
        <v>87.47</v>
      </c>
      <c r="N197" s="265" t="n">
        <f aca="false">ROUND(M197*$N$7,2)</f>
        <v>22.9</v>
      </c>
      <c r="O197" s="265" t="n">
        <f aca="false">ROUND(M197+N197,2)</f>
        <v>110.37</v>
      </c>
    </row>
    <row r="198" s="242" customFormat="true" ht="16.5" hidden="false" customHeight="false" outlineLevel="0" collapsed="false">
      <c r="A198" s="233" t="s">
        <v>16</v>
      </c>
      <c r="B198" s="233" t="s">
        <v>59</v>
      </c>
      <c r="C198" s="234" t="s">
        <v>212</v>
      </c>
      <c r="D198" s="235" t="s">
        <v>213</v>
      </c>
      <c r="E198" s="236" t="s">
        <v>101</v>
      </c>
      <c r="F198" s="237" t="n">
        <v>22</v>
      </c>
      <c r="G198" s="238" t="n">
        <f aca="false">'composições apoio II'!$J$399</f>
        <v>9.39</v>
      </c>
      <c r="H198" s="239" t="n">
        <f aca="false">F198*G198*0.6</f>
        <v>123.948</v>
      </c>
      <c r="I198" s="239" t="n">
        <f aca="false">F198*G198*0.4</f>
        <v>82.632</v>
      </c>
      <c r="J198" s="237"/>
      <c r="K198" s="239"/>
      <c r="L198" s="238"/>
      <c r="M198" s="240"/>
      <c r="N198" s="241"/>
      <c r="O198" s="241"/>
    </row>
    <row r="199" s="242" customFormat="true" ht="16.5" hidden="false" customHeight="false" outlineLevel="0" collapsed="false">
      <c r="A199" s="233" t="s">
        <v>16</v>
      </c>
      <c r="B199" s="233" t="s">
        <v>59</v>
      </c>
      <c r="C199" s="234" t="s">
        <v>214</v>
      </c>
      <c r="D199" s="235" t="s">
        <v>215</v>
      </c>
      <c r="E199" s="236" t="s">
        <v>101</v>
      </c>
      <c r="F199" s="237" t="n">
        <v>55</v>
      </c>
      <c r="G199" s="238" t="n">
        <f aca="false">'composições apoio II'!$J$406</f>
        <v>4.56</v>
      </c>
      <c r="H199" s="239" t="n">
        <f aca="false">F199*G199*0.6</f>
        <v>150.48</v>
      </c>
      <c r="I199" s="239" t="n">
        <f aca="false">F199*G199*0.4</f>
        <v>100.32</v>
      </c>
      <c r="J199" s="237"/>
      <c r="K199" s="239"/>
      <c r="L199" s="238"/>
      <c r="M199" s="240"/>
      <c r="N199" s="241"/>
      <c r="O199" s="241"/>
    </row>
    <row r="200" s="150" customFormat="true" ht="14.25" hidden="false" customHeight="false" outlineLevel="0" collapsed="false">
      <c r="A200" s="206"/>
      <c r="B200" s="243"/>
      <c r="C200" s="244"/>
      <c r="D200" s="209"/>
      <c r="E200" s="210"/>
      <c r="F200" s="270"/>
      <c r="G200" s="238"/>
      <c r="H200" s="239"/>
      <c r="I200" s="239"/>
      <c r="J200" s="237"/>
      <c r="K200" s="271"/>
      <c r="L200" s="272"/>
      <c r="M200" s="273"/>
      <c r="N200" s="274"/>
      <c r="O200" s="274"/>
    </row>
    <row r="201" s="150" customFormat="true" ht="14.25" hidden="false" customHeight="false" outlineLevel="0" collapsed="false">
      <c r="A201" s="255"/>
      <c r="B201" s="256"/>
      <c r="C201" s="257"/>
      <c r="D201" s="258" t="s">
        <v>242</v>
      </c>
      <c r="E201" s="259"/>
      <c r="F201" s="278"/>
      <c r="G201" s="238"/>
      <c r="H201" s="239"/>
      <c r="I201" s="239"/>
      <c r="J201" s="237"/>
      <c r="K201" s="275"/>
      <c r="L201" s="276"/>
      <c r="M201" s="277"/>
      <c r="N201" s="278"/>
      <c r="O201" s="278"/>
    </row>
    <row r="202" s="308" customFormat="true" ht="45.75" hidden="false" customHeight="true" outlineLevel="0" collapsed="false">
      <c r="A202" s="264" t="s">
        <v>133</v>
      </c>
      <c r="B202" s="286" t="s">
        <v>243</v>
      </c>
      <c r="C202" s="287" t="s">
        <v>244</v>
      </c>
      <c r="D202" s="309" t="s">
        <v>245</v>
      </c>
      <c r="E202" s="301" t="s">
        <v>94</v>
      </c>
      <c r="F202" s="302" t="n">
        <f aca="false">'Memória de Cálculo'!$G$84</f>
        <v>0.015</v>
      </c>
      <c r="G202" s="303"/>
      <c r="H202" s="304" t="n">
        <f aca="false">ROUND(SUM(H203:H211),2)</f>
        <v>43.37</v>
      </c>
      <c r="I202" s="304" t="n">
        <f aca="false">ROUND(SUM(I203:I211),2)</f>
        <v>23.15</v>
      </c>
      <c r="J202" s="305" t="n">
        <f aca="false">ROUND(H202+I202,2)</f>
        <v>66.52</v>
      </c>
      <c r="K202" s="306" t="n">
        <f aca="false">ROUND(F202*H202,2)</f>
        <v>0.65</v>
      </c>
      <c r="L202" s="307" t="n">
        <f aca="false">ROUND(F202*I202,2)</f>
        <v>0.35</v>
      </c>
      <c r="M202" s="305" t="n">
        <f aca="false">ROUND(K202+L202,2)</f>
        <v>1</v>
      </c>
      <c r="N202" s="302" t="n">
        <f aca="false">ROUND(M202*$N$7,2)</f>
        <v>0.26</v>
      </c>
      <c r="O202" s="302" t="n">
        <f aca="false">ROUND(M202+N202,2)</f>
        <v>1.26</v>
      </c>
    </row>
    <row r="203" s="242" customFormat="true" ht="10.5" hidden="false" customHeight="true" outlineLevel="0" collapsed="false">
      <c r="A203" s="233" t="s">
        <v>16</v>
      </c>
      <c r="B203" s="233" t="s">
        <v>59</v>
      </c>
      <c r="C203" s="234" t="s">
        <v>138</v>
      </c>
      <c r="D203" s="235" t="s">
        <v>139</v>
      </c>
      <c r="E203" s="236" t="s">
        <v>86</v>
      </c>
      <c r="F203" s="237" t="n">
        <v>0.16</v>
      </c>
      <c r="G203" s="238" t="n">
        <f aca="false">'composições apoio mão de obra'!J21</f>
        <v>18.417659296</v>
      </c>
      <c r="H203" s="239"/>
      <c r="I203" s="239" t="n">
        <f aca="false">F203*G203</f>
        <v>2.94682548736</v>
      </c>
      <c r="J203" s="237"/>
      <c r="K203" s="239"/>
      <c r="L203" s="238"/>
      <c r="M203" s="240"/>
      <c r="N203" s="241"/>
      <c r="O203" s="241"/>
    </row>
    <row r="204" s="242" customFormat="true" ht="10.5" hidden="false" customHeight="true" outlineLevel="0" collapsed="false">
      <c r="A204" s="233" t="s">
        <v>16</v>
      </c>
      <c r="B204" s="233" t="s">
        <v>59</v>
      </c>
      <c r="C204" s="234" t="s">
        <v>73</v>
      </c>
      <c r="D204" s="235" t="s">
        <v>74</v>
      </c>
      <c r="E204" s="236" t="s">
        <v>86</v>
      </c>
      <c r="F204" s="237" t="n">
        <v>0.3</v>
      </c>
      <c r="G204" s="238" t="n">
        <f aca="false">'composições apoio mão de obra'!J12</f>
        <v>18.627659296</v>
      </c>
      <c r="H204" s="239"/>
      <c r="I204" s="239" t="n">
        <f aca="false">F204*G204</f>
        <v>5.5882977888</v>
      </c>
      <c r="J204" s="237"/>
      <c r="K204" s="239"/>
      <c r="L204" s="238"/>
      <c r="M204" s="240"/>
      <c r="N204" s="241"/>
      <c r="O204" s="241"/>
    </row>
    <row r="205" s="242" customFormat="true" ht="10.5" hidden="false" customHeight="true" outlineLevel="0" collapsed="false">
      <c r="A205" s="233" t="s">
        <v>16</v>
      </c>
      <c r="B205" s="233" t="s">
        <v>59</v>
      </c>
      <c r="C205" s="234" t="s">
        <v>60</v>
      </c>
      <c r="D205" s="235" t="s">
        <v>61</v>
      </c>
      <c r="E205" s="236" t="s">
        <v>86</v>
      </c>
      <c r="F205" s="237" t="n">
        <v>0.8</v>
      </c>
      <c r="G205" s="238" t="n">
        <f aca="false">'composições apoio mão de obra'!J3</f>
        <v>14.647659296</v>
      </c>
      <c r="H205" s="239"/>
      <c r="I205" s="239" t="n">
        <f aca="false">F205*G205</f>
        <v>11.7181274368</v>
      </c>
      <c r="J205" s="237"/>
      <c r="K205" s="239"/>
      <c r="L205" s="238"/>
      <c r="M205" s="240"/>
      <c r="N205" s="241"/>
      <c r="O205" s="241"/>
    </row>
    <row r="206" s="242" customFormat="true" ht="10.5" hidden="false" customHeight="true" outlineLevel="0" collapsed="false">
      <c r="A206" s="233" t="s">
        <v>16</v>
      </c>
      <c r="B206" s="233" t="s">
        <v>59</v>
      </c>
      <c r="C206" s="234" t="n">
        <v>92874</v>
      </c>
      <c r="D206" s="235" t="s">
        <v>246</v>
      </c>
      <c r="E206" s="236" t="s">
        <v>91</v>
      </c>
      <c r="F206" s="237" t="n">
        <v>0.035</v>
      </c>
      <c r="G206" s="238" t="n">
        <f aca="false">'composições apoio II'!$J$459</f>
        <v>25.18</v>
      </c>
      <c r="H206" s="239"/>
      <c r="I206" s="239" t="n">
        <f aca="false">F206*G206</f>
        <v>0.8813</v>
      </c>
      <c r="J206" s="237"/>
      <c r="K206" s="239"/>
      <c r="L206" s="238"/>
      <c r="M206" s="240"/>
      <c r="N206" s="241"/>
      <c r="O206" s="241"/>
    </row>
    <row r="207" s="242" customFormat="true" ht="20.25" hidden="false" customHeight="true" outlineLevel="0" collapsed="false">
      <c r="A207" s="233" t="s">
        <v>16</v>
      </c>
      <c r="B207" s="233" t="s">
        <v>59</v>
      </c>
      <c r="C207" s="234" t="n">
        <v>94970</v>
      </c>
      <c r="D207" s="235" t="s">
        <v>247</v>
      </c>
      <c r="E207" s="236" t="s">
        <v>91</v>
      </c>
      <c r="F207" s="237" t="n">
        <v>0.035</v>
      </c>
      <c r="G207" s="238" t="n">
        <f aca="false">'composições apoio II'!$J$1092</f>
        <v>285.61</v>
      </c>
      <c r="H207" s="239" t="n">
        <f aca="false">'composições apoio II'!$H$1092*F207</f>
        <v>7.9835</v>
      </c>
      <c r="I207" s="239" t="n">
        <f aca="false">'composições apoio II'!$I$1092*F207</f>
        <v>2.01285</v>
      </c>
      <c r="J207" s="237"/>
      <c r="K207" s="239"/>
      <c r="L207" s="238"/>
      <c r="M207" s="240"/>
      <c r="N207" s="241"/>
      <c r="O207" s="241"/>
    </row>
    <row r="208" s="242" customFormat="true" ht="18.75" hidden="false" customHeight="true" outlineLevel="0" collapsed="false">
      <c r="A208" s="233" t="s">
        <v>16</v>
      </c>
      <c r="B208" s="233" t="s">
        <v>75</v>
      </c>
      <c r="C208" s="234" t="n">
        <v>3741</v>
      </c>
      <c r="D208" s="235" t="s">
        <v>248</v>
      </c>
      <c r="E208" s="236" t="s">
        <v>91</v>
      </c>
      <c r="F208" s="237" t="n">
        <v>1</v>
      </c>
      <c r="G208" s="238" t="n">
        <f aca="false">'insumos -AGOSTO16'!$E$454</f>
        <v>26.99</v>
      </c>
      <c r="H208" s="239" t="n">
        <f aca="false">F208*G208</f>
        <v>26.99</v>
      </c>
      <c r="I208" s="239"/>
      <c r="J208" s="237"/>
      <c r="K208" s="239"/>
      <c r="L208" s="238"/>
      <c r="M208" s="240"/>
      <c r="N208" s="241"/>
      <c r="O208" s="241"/>
    </row>
    <row r="209" s="242" customFormat="true" ht="10.5" hidden="false" customHeight="true" outlineLevel="0" collapsed="false">
      <c r="A209" s="233" t="s">
        <v>16</v>
      </c>
      <c r="B209" s="233" t="s">
        <v>75</v>
      </c>
      <c r="C209" s="234" t="s">
        <v>142</v>
      </c>
      <c r="D209" s="235" t="s">
        <v>143</v>
      </c>
      <c r="E209" s="236" t="s">
        <v>117</v>
      </c>
      <c r="F209" s="237" t="n">
        <v>1.1</v>
      </c>
      <c r="G209" s="238" t="n">
        <f aca="false">'insumos -AGOSTO16'!$E$52</f>
        <v>5.3</v>
      </c>
      <c r="H209" s="239" t="n">
        <f aca="false">F209*G209</f>
        <v>5.83</v>
      </c>
      <c r="I209" s="239"/>
      <c r="J209" s="237"/>
      <c r="K209" s="239"/>
      <c r="L209" s="238"/>
      <c r="M209" s="240"/>
      <c r="N209" s="241"/>
      <c r="O209" s="241"/>
    </row>
    <row r="210" s="242" customFormat="true" ht="10.5" hidden="false" customHeight="true" outlineLevel="0" collapsed="false">
      <c r="A210" s="233" t="s">
        <v>16</v>
      </c>
      <c r="B210" s="233" t="s">
        <v>75</v>
      </c>
      <c r="C210" s="234" t="s">
        <v>146</v>
      </c>
      <c r="D210" s="235" t="s">
        <v>147</v>
      </c>
      <c r="E210" s="236" t="s">
        <v>101</v>
      </c>
      <c r="F210" s="237" t="n">
        <v>0.02</v>
      </c>
      <c r="G210" s="238" t="n">
        <f aca="false">'insumos -AGOSTO16'!$E$54</f>
        <v>7.37</v>
      </c>
      <c r="H210" s="239" t="n">
        <f aca="false">F210*G210</f>
        <v>0.1474</v>
      </c>
      <c r="I210" s="239"/>
      <c r="J210" s="237"/>
      <c r="K210" s="239"/>
      <c r="L210" s="238"/>
      <c r="M210" s="240"/>
      <c r="N210" s="241"/>
      <c r="O210" s="241"/>
    </row>
    <row r="211" s="242" customFormat="true" ht="10.5" hidden="false" customHeight="true" outlineLevel="0" collapsed="false">
      <c r="A211" s="233" t="s">
        <v>16</v>
      </c>
      <c r="B211" s="233" t="s">
        <v>75</v>
      </c>
      <c r="C211" s="234" t="s">
        <v>199</v>
      </c>
      <c r="D211" s="235" t="s">
        <v>200</v>
      </c>
      <c r="E211" s="236" t="s">
        <v>117</v>
      </c>
      <c r="F211" s="237" t="n">
        <v>0.3</v>
      </c>
      <c r="G211" s="238" t="n">
        <f aca="false">'insumos -AGOSTO16'!$E$60</f>
        <v>8.07</v>
      </c>
      <c r="H211" s="239" t="n">
        <f aca="false">F211*G211</f>
        <v>2.421</v>
      </c>
      <c r="I211" s="239"/>
      <c r="J211" s="237"/>
      <c r="K211" s="239"/>
      <c r="L211" s="238"/>
      <c r="M211" s="240"/>
      <c r="N211" s="241"/>
      <c r="O211" s="241"/>
    </row>
    <row r="212" s="242" customFormat="true" ht="12" hidden="false" customHeight="false" outlineLevel="0" collapsed="false">
      <c r="A212" s="251"/>
      <c r="B212" s="233"/>
      <c r="C212" s="252"/>
      <c r="D212" s="235"/>
      <c r="E212" s="236"/>
      <c r="F212" s="237"/>
      <c r="G212" s="238"/>
      <c r="H212" s="239"/>
      <c r="I212" s="239"/>
      <c r="J212" s="237"/>
      <c r="K212" s="239"/>
      <c r="L212" s="238"/>
      <c r="M212" s="240"/>
      <c r="N212" s="241"/>
      <c r="O212" s="241"/>
    </row>
    <row r="213" s="308" customFormat="true" ht="33.75" hidden="false" customHeight="false" outlineLevel="0" collapsed="false">
      <c r="A213" s="264" t="s">
        <v>133</v>
      </c>
      <c r="B213" s="286" t="n">
        <v>92422</v>
      </c>
      <c r="C213" s="287" t="s">
        <v>249</v>
      </c>
      <c r="D213" s="310" t="s">
        <v>234</v>
      </c>
      <c r="E213" s="301" t="s">
        <v>94</v>
      </c>
      <c r="F213" s="302" t="n">
        <f aca="false">'Memória de Cálculo'!$J$84</f>
        <v>3.5525</v>
      </c>
      <c r="G213" s="303"/>
      <c r="H213" s="304" t="n">
        <f aca="false">ROUND(SUM(H214:H221),2)</f>
        <v>24.32</v>
      </c>
      <c r="I213" s="304" t="n">
        <f aca="false">ROUND(SUM(I214:I221),2)</f>
        <v>21.12</v>
      </c>
      <c r="J213" s="305" t="n">
        <f aca="false">ROUND(H213+I213,2)</f>
        <v>45.44</v>
      </c>
      <c r="K213" s="306" t="n">
        <f aca="false">ROUND(F213*H213,2)</f>
        <v>86.4</v>
      </c>
      <c r="L213" s="307" t="n">
        <f aca="false">ROUND(F213*I213,2)</f>
        <v>75.03</v>
      </c>
      <c r="M213" s="305" t="n">
        <f aca="false">ROUND(K213+L213,2)</f>
        <v>161.43</v>
      </c>
      <c r="N213" s="302" t="n">
        <f aca="false">ROUND(M213*$N$7,2)</f>
        <v>42.26</v>
      </c>
      <c r="O213" s="302" t="n">
        <f aca="false">ROUND(M213+N213,2)</f>
        <v>203.69</v>
      </c>
    </row>
    <row r="214" s="242" customFormat="true" ht="10.5" hidden="false" customHeight="true" outlineLevel="0" collapsed="false">
      <c r="A214" s="233" t="s">
        <v>16</v>
      </c>
      <c r="B214" s="233" t="s">
        <v>59</v>
      </c>
      <c r="C214" s="234" t="s">
        <v>191</v>
      </c>
      <c r="D214" s="235" t="s">
        <v>192</v>
      </c>
      <c r="E214" s="236" t="s">
        <v>86</v>
      </c>
      <c r="F214" s="237" t="n">
        <v>0.181</v>
      </c>
      <c r="G214" s="238" t="n">
        <f aca="false">'composições apoio mão de obra'!$J$132</f>
        <v>15.217659296</v>
      </c>
      <c r="H214" s="239"/>
      <c r="I214" s="239" t="n">
        <f aca="false">F214*G214</f>
        <v>2.754396332576</v>
      </c>
      <c r="J214" s="237"/>
      <c r="K214" s="239"/>
      <c r="L214" s="238"/>
      <c r="M214" s="240"/>
      <c r="N214" s="241"/>
      <c r="O214" s="241"/>
    </row>
    <row r="215" s="242" customFormat="true" ht="18" hidden="false" customHeight="true" outlineLevel="0" collapsed="false">
      <c r="A215" s="233" t="s">
        <v>16</v>
      </c>
      <c r="B215" s="233" t="s">
        <v>59</v>
      </c>
      <c r="C215" s="234" t="s">
        <v>138</v>
      </c>
      <c r="D215" s="235" t="s">
        <v>139</v>
      </c>
      <c r="E215" s="236" t="s">
        <v>86</v>
      </c>
      <c r="F215" s="237" t="n">
        <v>0.987</v>
      </c>
      <c r="G215" s="238" t="n">
        <f aca="false">'composições apoio mão de obra'!$J$30</f>
        <v>18.607659296</v>
      </c>
      <c r="H215" s="239"/>
      <c r="I215" s="239" t="n">
        <f aca="false">F215*G215</f>
        <v>18.365759725152</v>
      </c>
      <c r="J215" s="237"/>
      <c r="K215" s="239"/>
      <c r="L215" s="238"/>
      <c r="M215" s="240"/>
      <c r="N215" s="241"/>
      <c r="O215" s="241"/>
    </row>
    <row r="216" s="242" customFormat="true" ht="18" hidden="false" customHeight="true" outlineLevel="0" collapsed="false">
      <c r="A216" s="233" t="s">
        <v>16</v>
      </c>
      <c r="B216" s="233" t="s">
        <v>59</v>
      </c>
      <c r="C216" s="234" t="s">
        <v>235</v>
      </c>
      <c r="D216" s="235" t="s">
        <v>223</v>
      </c>
      <c r="E216" s="236" t="s">
        <v>94</v>
      </c>
      <c r="F216" s="237" t="n">
        <v>0.188</v>
      </c>
      <c r="G216" s="238" t="n">
        <f aca="false">'composições apoio II'!$J$423</f>
        <v>86.19</v>
      </c>
      <c r="H216" s="239" t="n">
        <f aca="false">F216*G216</f>
        <v>16.20372</v>
      </c>
      <c r="I216" s="239"/>
      <c r="J216" s="237"/>
      <c r="K216" s="239"/>
      <c r="L216" s="238"/>
      <c r="M216" s="240"/>
      <c r="N216" s="241"/>
      <c r="O216" s="241"/>
    </row>
    <row r="217" s="242" customFormat="true" ht="19.5" hidden="false" customHeight="true" outlineLevel="0" collapsed="false">
      <c r="A217" s="233" t="s">
        <v>16</v>
      </c>
      <c r="B217" s="233" t="s">
        <v>75</v>
      </c>
      <c r="C217" s="234" t="s">
        <v>193</v>
      </c>
      <c r="D217" s="235" t="s">
        <v>194</v>
      </c>
      <c r="E217" s="236" t="s">
        <v>112</v>
      </c>
      <c r="F217" s="237" t="n">
        <v>0.01</v>
      </c>
      <c r="G217" s="238" t="n">
        <f aca="false">'insumos -AGOSTO16'!$E$119</f>
        <v>6.34</v>
      </c>
      <c r="H217" s="239" t="n">
        <f aca="false">F217*G217</f>
        <v>0.0634</v>
      </c>
      <c r="I217" s="239"/>
      <c r="J217" s="237"/>
      <c r="K217" s="239"/>
      <c r="L217" s="238"/>
      <c r="M217" s="240"/>
      <c r="N217" s="241"/>
      <c r="O217" s="241"/>
    </row>
    <row r="218" s="242" customFormat="true" ht="18" hidden="false" customHeight="true" outlineLevel="0" collapsed="false">
      <c r="A218" s="233" t="s">
        <v>16</v>
      </c>
      <c r="B218" s="233" t="s">
        <v>75</v>
      </c>
      <c r="C218" s="234" t="n">
        <v>40271</v>
      </c>
      <c r="D218" s="235" t="s">
        <v>224</v>
      </c>
      <c r="E218" s="236" t="s">
        <v>132</v>
      </c>
      <c r="F218" s="237" t="n">
        <v>0.196</v>
      </c>
      <c r="G218" s="238" t="n">
        <f aca="false">'insumos -AGOSTO16'!$E$124</f>
        <v>7.15</v>
      </c>
      <c r="H218" s="239" t="n">
        <f aca="false">F218*G218</f>
        <v>1.4014</v>
      </c>
      <c r="I218" s="239"/>
      <c r="J218" s="237"/>
      <c r="K218" s="239"/>
      <c r="L218" s="238"/>
      <c r="M218" s="240"/>
      <c r="N218" s="241"/>
      <c r="O218" s="241"/>
    </row>
    <row r="219" s="242" customFormat="true" ht="24" hidden="false" customHeight="true" outlineLevel="0" collapsed="false">
      <c r="A219" s="233" t="s">
        <v>16</v>
      </c>
      <c r="B219" s="233" t="s">
        <v>75</v>
      </c>
      <c r="C219" s="234" t="n">
        <v>40287</v>
      </c>
      <c r="D219" s="235" t="s">
        <v>226</v>
      </c>
      <c r="E219" s="236" t="s">
        <v>132</v>
      </c>
      <c r="F219" s="237" t="n">
        <v>0.785</v>
      </c>
      <c r="G219" s="238" t="n">
        <f aca="false">'insumos -AGOSTO16'!$E$125</f>
        <v>2.75</v>
      </c>
      <c r="H219" s="239" t="n">
        <f aca="false">F219*G219</f>
        <v>2.15875</v>
      </c>
      <c r="I219" s="239"/>
      <c r="J219" s="237"/>
      <c r="K219" s="239"/>
      <c r="L219" s="238"/>
      <c r="M219" s="240"/>
      <c r="N219" s="241"/>
      <c r="O219" s="241"/>
    </row>
    <row r="220" s="242" customFormat="true" ht="18.75" hidden="false" customHeight="true" outlineLevel="0" collapsed="false">
      <c r="A220" s="233" t="s">
        <v>16</v>
      </c>
      <c r="B220" s="233" t="s">
        <v>75</v>
      </c>
      <c r="C220" s="234" t="n">
        <v>40304</v>
      </c>
      <c r="D220" s="235" t="s">
        <v>227</v>
      </c>
      <c r="E220" s="236" t="s">
        <v>101</v>
      </c>
      <c r="F220" s="237" t="n">
        <v>0.019</v>
      </c>
      <c r="G220" s="238" t="n">
        <f aca="false">'insumos -AGOSTO16'!$E$126</f>
        <v>9.1</v>
      </c>
      <c r="H220" s="239" t="n">
        <f aca="false">F220*G220</f>
        <v>0.1729</v>
      </c>
      <c r="I220" s="239"/>
      <c r="J220" s="237"/>
      <c r="K220" s="239"/>
      <c r="L220" s="238"/>
      <c r="M220" s="240"/>
      <c r="N220" s="241"/>
      <c r="O220" s="241"/>
    </row>
    <row r="221" s="242" customFormat="true" ht="25.5" hidden="false" customHeight="true" outlineLevel="0" collapsed="false">
      <c r="A221" s="233" t="s">
        <v>16</v>
      </c>
      <c r="B221" s="233" t="s">
        <v>75</v>
      </c>
      <c r="C221" s="234" t="n">
        <v>40275</v>
      </c>
      <c r="D221" s="235" t="s">
        <v>228</v>
      </c>
      <c r="E221" s="236" t="s">
        <v>132</v>
      </c>
      <c r="F221" s="237" t="n">
        <v>0.393</v>
      </c>
      <c r="G221" s="238" t="n">
        <f aca="false">'insumos -AGOSTO16'!$E$127</f>
        <v>11</v>
      </c>
      <c r="H221" s="239" t="n">
        <f aca="false">F221*G221</f>
        <v>4.323</v>
      </c>
      <c r="I221" s="239"/>
      <c r="J221" s="237"/>
      <c r="K221" s="239"/>
      <c r="L221" s="238"/>
      <c r="M221" s="240"/>
      <c r="N221" s="241"/>
      <c r="O221" s="241"/>
    </row>
    <row r="222" s="150" customFormat="true" ht="14.25" hidden="false" customHeight="false" outlineLevel="0" collapsed="false">
      <c r="A222" s="206"/>
      <c r="B222" s="243"/>
      <c r="C222" s="244"/>
      <c r="D222" s="209"/>
      <c r="E222" s="210"/>
      <c r="F222" s="270"/>
      <c r="G222" s="238"/>
      <c r="H222" s="239"/>
      <c r="I222" s="239"/>
      <c r="J222" s="237"/>
      <c r="K222" s="271"/>
      <c r="L222" s="272"/>
      <c r="M222" s="273"/>
      <c r="N222" s="274"/>
      <c r="O222" s="274"/>
    </row>
    <row r="223" s="308" customFormat="true" ht="33.75" hidden="false" customHeight="false" outlineLevel="0" collapsed="false">
      <c r="A223" s="264" t="s">
        <v>133</v>
      </c>
      <c r="B223" s="286" t="s">
        <v>250</v>
      </c>
      <c r="C223" s="287" t="s">
        <v>251</v>
      </c>
      <c r="D223" s="299" t="s">
        <v>203</v>
      </c>
      <c r="E223" s="301" t="s">
        <v>91</v>
      </c>
      <c r="F223" s="302" t="n">
        <f aca="false">'Memória de Cálculo'!$K$84</f>
        <v>0.15225</v>
      </c>
      <c r="G223" s="303"/>
      <c r="H223" s="304" t="n">
        <f aca="false">ROUND(SUM(H224:H229),2)</f>
        <v>232.49</v>
      </c>
      <c r="I223" s="304" t="n">
        <f aca="false">ROUND(SUM(I224:I229),2)</f>
        <v>56.94</v>
      </c>
      <c r="J223" s="305" t="n">
        <f aca="false">ROUND(H223+I223,2)</f>
        <v>289.43</v>
      </c>
      <c r="K223" s="306" t="n">
        <f aca="false">ROUND(F223*H223,2)</f>
        <v>35.4</v>
      </c>
      <c r="L223" s="307" t="n">
        <f aca="false">ROUND(F223*I223,2)</f>
        <v>8.67</v>
      </c>
      <c r="M223" s="305" t="n">
        <f aca="false">ROUND(K223+L223,2)</f>
        <v>44.07</v>
      </c>
      <c r="N223" s="302" t="n">
        <f aca="false">ROUND(M223*$N$7,2)</f>
        <v>11.54</v>
      </c>
      <c r="O223" s="302" t="n">
        <f aca="false">ROUND(M223+N223,2)</f>
        <v>55.61</v>
      </c>
    </row>
    <row r="224" s="242" customFormat="true" ht="14.25" hidden="false" customHeight="true" outlineLevel="0" collapsed="false">
      <c r="A224" s="233" t="s">
        <v>16</v>
      </c>
      <c r="B224" s="233" t="s">
        <v>59</v>
      </c>
      <c r="C224" s="234" t="n">
        <v>88245</v>
      </c>
      <c r="D224" s="235" t="s">
        <v>181</v>
      </c>
      <c r="E224" s="236" t="s">
        <v>86</v>
      </c>
      <c r="F224" s="237" t="n">
        <v>0.6</v>
      </c>
      <c r="G224" s="238" t="n">
        <f aca="false">'composições apoio mão de obra'!$J$234</f>
        <v>18.607659296</v>
      </c>
      <c r="H224" s="239"/>
      <c r="I224" s="239" t="n">
        <f aca="false">F224*G224</f>
        <v>11.1645955776</v>
      </c>
      <c r="J224" s="237"/>
      <c r="K224" s="239"/>
      <c r="L224" s="238"/>
      <c r="M224" s="240"/>
      <c r="N224" s="241"/>
      <c r="O224" s="241"/>
    </row>
    <row r="225" s="242" customFormat="true" ht="12" hidden="false" customHeight="true" outlineLevel="0" collapsed="false">
      <c r="A225" s="233" t="s">
        <v>16</v>
      </c>
      <c r="B225" s="233" t="s">
        <v>59</v>
      </c>
      <c r="C225" s="234" t="s">
        <v>138</v>
      </c>
      <c r="D225" s="235" t="s">
        <v>139</v>
      </c>
      <c r="E225" s="236" t="s">
        <v>86</v>
      </c>
      <c r="F225" s="237" t="n">
        <v>0.6</v>
      </c>
      <c r="G225" s="238" t="n">
        <f aca="false">'composições apoio mão de obra'!$J$30</f>
        <v>18.607659296</v>
      </c>
      <c r="H225" s="239"/>
      <c r="I225" s="239" t="n">
        <f aca="false">F225*G225</f>
        <v>11.1645955776</v>
      </c>
      <c r="J225" s="237"/>
      <c r="K225" s="239"/>
      <c r="L225" s="238"/>
      <c r="M225" s="240"/>
      <c r="N225" s="241"/>
      <c r="O225" s="241"/>
    </row>
    <row r="226" s="242" customFormat="true" ht="12.75" hidden="false" customHeight="true" outlineLevel="0" collapsed="false">
      <c r="A226" s="233" t="s">
        <v>16</v>
      </c>
      <c r="B226" s="233" t="s">
        <v>59</v>
      </c>
      <c r="C226" s="234" t="s">
        <v>73</v>
      </c>
      <c r="D226" s="235" t="s">
        <v>74</v>
      </c>
      <c r="E226" s="236" t="s">
        <v>86</v>
      </c>
      <c r="F226" s="237" t="n">
        <v>0.6</v>
      </c>
      <c r="G226" s="238" t="n">
        <f aca="false">'composições apoio mão de obra'!$J$12</f>
        <v>18.627659296</v>
      </c>
      <c r="H226" s="239"/>
      <c r="I226" s="239" t="n">
        <f aca="false">F226*G226</f>
        <v>11.1765955776</v>
      </c>
      <c r="J226" s="237"/>
      <c r="K226" s="239"/>
      <c r="L226" s="238"/>
      <c r="M226" s="240"/>
      <c r="N226" s="241"/>
      <c r="O226" s="241"/>
    </row>
    <row r="227" s="242" customFormat="true" ht="22.5" hidden="false" customHeight="true" outlineLevel="0" collapsed="false">
      <c r="A227" s="233" t="s">
        <v>16</v>
      </c>
      <c r="B227" s="233" t="s">
        <v>59</v>
      </c>
      <c r="C227" s="234" t="s">
        <v>60</v>
      </c>
      <c r="D227" s="235" t="s">
        <v>61</v>
      </c>
      <c r="E227" s="236" t="s">
        <v>86</v>
      </c>
      <c r="F227" s="237" t="n">
        <v>1.6</v>
      </c>
      <c r="G227" s="238" t="n">
        <f aca="false">'composições apoio mão de obra'!$J$3</f>
        <v>14.647659296</v>
      </c>
      <c r="H227" s="239"/>
      <c r="I227" s="239" t="n">
        <f aca="false">F227*G227</f>
        <v>23.4362548736</v>
      </c>
      <c r="J227" s="237"/>
      <c r="K227" s="239"/>
      <c r="L227" s="238"/>
      <c r="M227" s="240"/>
      <c r="N227" s="241"/>
      <c r="O227" s="241"/>
    </row>
    <row r="228" s="242" customFormat="true" ht="23.25" hidden="false" customHeight="true" outlineLevel="0" collapsed="false">
      <c r="A228" s="233" t="s">
        <v>16</v>
      </c>
      <c r="B228" s="233" t="s">
        <v>59</v>
      </c>
      <c r="C228" s="234" t="s">
        <v>204</v>
      </c>
      <c r="D228" s="235" t="s">
        <v>205</v>
      </c>
      <c r="E228" s="236" t="s">
        <v>206</v>
      </c>
      <c r="F228" s="237" t="n">
        <v>0.3</v>
      </c>
      <c r="G228" s="238" t="n">
        <f aca="false">'composições apoio II'!$J$286</f>
        <v>2.14</v>
      </c>
      <c r="H228" s="239" t="n">
        <f aca="false">F228*G228</f>
        <v>0.642</v>
      </c>
      <c r="I228" s="239"/>
      <c r="J228" s="237"/>
      <c r="K228" s="239"/>
      <c r="L228" s="238"/>
      <c r="M228" s="240"/>
      <c r="N228" s="241"/>
      <c r="O228" s="241"/>
    </row>
    <row r="229" s="242" customFormat="true" ht="21.75" hidden="false" customHeight="true" outlineLevel="0" collapsed="false">
      <c r="A229" s="233" t="s">
        <v>16</v>
      </c>
      <c r="B229" s="233" t="s">
        <v>75</v>
      </c>
      <c r="C229" s="234" t="n">
        <v>1523</v>
      </c>
      <c r="D229" s="235" t="s">
        <v>207</v>
      </c>
      <c r="E229" s="236" t="s">
        <v>91</v>
      </c>
      <c r="F229" s="237" t="n">
        <v>1.05</v>
      </c>
      <c r="G229" s="238" t="n">
        <f aca="false">'insumos -AGOSTO16'!$E$287</f>
        <v>220.81</v>
      </c>
      <c r="H229" s="239" t="n">
        <f aca="false">F229*G229</f>
        <v>231.8505</v>
      </c>
      <c r="I229" s="239"/>
      <c r="J229" s="237"/>
      <c r="K229" s="239"/>
      <c r="L229" s="238"/>
      <c r="M229" s="240"/>
      <c r="N229" s="241"/>
      <c r="O229" s="241"/>
    </row>
    <row r="230" s="242" customFormat="true" ht="12" hidden="false" customHeight="false" outlineLevel="0" collapsed="false">
      <c r="A230" s="251"/>
      <c r="B230" s="233"/>
      <c r="C230" s="252"/>
      <c r="D230" s="235"/>
      <c r="E230" s="236"/>
      <c r="F230" s="237"/>
      <c r="G230" s="238"/>
      <c r="H230" s="239"/>
      <c r="I230" s="239"/>
      <c r="J230" s="237"/>
      <c r="K230" s="239"/>
      <c r="L230" s="238"/>
      <c r="M230" s="240"/>
      <c r="N230" s="241"/>
      <c r="O230" s="241"/>
    </row>
    <row r="231" s="150" customFormat="true" ht="14.25" hidden="false" customHeight="false" outlineLevel="0" collapsed="false">
      <c r="A231" s="264" t="s">
        <v>133</v>
      </c>
      <c r="B231" s="216" t="s">
        <v>208</v>
      </c>
      <c r="C231" s="217" t="s">
        <v>252</v>
      </c>
      <c r="D231" s="288" t="s">
        <v>210</v>
      </c>
      <c r="E231" s="219" t="s">
        <v>211</v>
      </c>
      <c r="F231" s="265" t="n">
        <f aca="false">F223</f>
        <v>0.15225</v>
      </c>
      <c r="G231" s="266"/>
      <c r="H231" s="222" t="n">
        <f aca="false">ROUND(SUM(H232:H233),2)</f>
        <v>292.82</v>
      </c>
      <c r="I231" s="222" t="n">
        <f aca="false">ROUND(SUM(I232:I233),2)</f>
        <v>164.56</v>
      </c>
      <c r="J231" s="267" t="n">
        <f aca="false">ROUND(H231+I231,2)</f>
        <v>457.38</v>
      </c>
      <c r="K231" s="268" t="n">
        <f aca="false">ROUND(F231*H231,2)</f>
        <v>44.58</v>
      </c>
      <c r="L231" s="269" t="n">
        <f aca="false">ROUND(F231*I231,2)</f>
        <v>25.05</v>
      </c>
      <c r="M231" s="267" t="n">
        <f aca="false">ROUND(K231+L231,2)</f>
        <v>69.63</v>
      </c>
      <c r="N231" s="265" t="n">
        <f aca="false">ROUND(M231*$N$7,2)</f>
        <v>18.23</v>
      </c>
      <c r="O231" s="265" t="n">
        <f aca="false">ROUND(M231+N231,2)</f>
        <v>87.86</v>
      </c>
    </row>
    <row r="232" s="242" customFormat="true" ht="22.5" hidden="false" customHeight="true" outlineLevel="0" collapsed="false">
      <c r="A232" s="233" t="s">
        <v>16</v>
      </c>
      <c r="B232" s="233" t="s">
        <v>59</v>
      </c>
      <c r="C232" s="234" t="s">
        <v>212</v>
      </c>
      <c r="D232" s="235" t="s">
        <v>213</v>
      </c>
      <c r="E232" s="236" t="s">
        <v>101</v>
      </c>
      <c r="F232" s="237" t="n">
        <v>22</v>
      </c>
      <c r="G232" s="238" t="n">
        <f aca="false">'composições apoio II'!$J$399</f>
        <v>9.39</v>
      </c>
      <c r="H232" s="239" t="n">
        <f aca="false">'composições apoio II'!$H$399*F232</f>
        <v>97.02</v>
      </c>
      <c r="I232" s="239" t="n">
        <f aca="false">'composições apoio II'!$I$399*F232</f>
        <v>109.56</v>
      </c>
      <c r="J232" s="237"/>
      <c r="K232" s="239"/>
      <c r="L232" s="238"/>
      <c r="M232" s="240"/>
      <c r="N232" s="241"/>
      <c r="O232" s="241"/>
    </row>
    <row r="233" s="242" customFormat="true" ht="24" hidden="false" customHeight="true" outlineLevel="0" collapsed="false">
      <c r="A233" s="233" t="s">
        <v>16</v>
      </c>
      <c r="B233" s="233" t="s">
        <v>59</v>
      </c>
      <c r="C233" s="234" t="s">
        <v>214</v>
      </c>
      <c r="D233" s="235" t="s">
        <v>215</v>
      </c>
      <c r="E233" s="236" t="s">
        <v>101</v>
      </c>
      <c r="F233" s="237" t="n">
        <v>55</v>
      </c>
      <c r="G233" s="238" t="n">
        <f aca="false">'composições apoio II'!$J$406</f>
        <v>4.56</v>
      </c>
      <c r="H233" s="239" t="n">
        <f aca="false">'composições apoio II'!$H$406*F233</f>
        <v>195.8</v>
      </c>
      <c r="I233" s="239" t="n">
        <f aca="false">'composições apoio II'!$I$406*F233</f>
        <v>55</v>
      </c>
      <c r="J233" s="237"/>
      <c r="K233" s="239"/>
      <c r="L233" s="238"/>
      <c r="M233" s="240"/>
      <c r="N233" s="241"/>
      <c r="O233" s="241"/>
    </row>
    <row r="234" s="242" customFormat="true" ht="12" hidden="false" customHeight="false" outlineLevel="0" collapsed="false">
      <c r="A234" s="251"/>
      <c r="B234" s="233"/>
      <c r="C234" s="252"/>
      <c r="D234" s="235"/>
      <c r="E234" s="236"/>
      <c r="F234" s="237"/>
      <c r="G234" s="238"/>
      <c r="H234" s="239"/>
      <c r="I234" s="239"/>
      <c r="J234" s="237"/>
      <c r="K234" s="239"/>
      <c r="L234" s="238"/>
      <c r="M234" s="240"/>
      <c r="N234" s="241"/>
      <c r="O234" s="241"/>
    </row>
    <row r="235" s="150" customFormat="true" ht="15.75" hidden="false" customHeight="false" outlineLevel="0" collapsed="false">
      <c r="A235" s="196"/>
      <c r="B235" s="197"/>
      <c r="C235" s="311" t="n">
        <v>6</v>
      </c>
      <c r="D235" s="199" t="s">
        <v>253</v>
      </c>
      <c r="E235" s="200"/>
      <c r="F235" s="291"/>
      <c r="G235" s="199"/>
      <c r="H235" s="201"/>
      <c r="I235" s="202"/>
      <c r="J235" s="203"/>
      <c r="K235" s="201"/>
      <c r="L235" s="202"/>
      <c r="M235" s="203"/>
      <c r="N235" s="204"/>
      <c r="O235" s="205" t="n">
        <f aca="false">SUM(O237:O261)</f>
        <v>4466.42</v>
      </c>
    </row>
    <row r="236" s="150" customFormat="true" ht="14.25" hidden="false" customHeight="false" outlineLevel="0" collapsed="false">
      <c r="A236" s="206"/>
      <c r="B236" s="253"/>
      <c r="C236" s="254"/>
      <c r="D236" s="209"/>
      <c r="E236" s="210"/>
      <c r="F236" s="227"/>
      <c r="G236" s="228"/>
      <c r="H236" s="229"/>
      <c r="I236" s="230"/>
      <c r="J236" s="231"/>
      <c r="K236" s="229"/>
      <c r="L236" s="230"/>
      <c r="M236" s="231"/>
      <c r="N236" s="274"/>
      <c r="O236" s="274"/>
    </row>
    <row r="237" s="150" customFormat="true" ht="14.25" hidden="false" customHeight="false" outlineLevel="0" collapsed="false">
      <c r="A237" s="255"/>
      <c r="B237" s="256"/>
      <c r="C237" s="257"/>
      <c r="D237" s="258" t="s">
        <v>254</v>
      </c>
      <c r="E237" s="259"/>
      <c r="F237" s="263"/>
      <c r="G237" s="279"/>
      <c r="H237" s="260"/>
      <c r="I237" s="261"/>
      <c r="J237" s="262"/>
      <c r="K237" s="260"/>
      <c r="L237" s="261"/>
      <c r="M237" s="262"/>
      <c r="N237" s="263"/>
      <c r="O237" s="263"/>
    </row>
    <row r="238" s="150" customFormat="true" ht="25.5" hidden="false" customHeight="true" outlineLevel="0" collapsed="false">
      <c r="A238" s="264" t="s">
        <v>133</v>
      </c>
      <c r="B238" s="216" t="n">
        <v>87501</v>
      </c>
      <c r="C238" s="217" t="s">
        <v>255</v>
      </c>
      <c r="D238" s="218" t="s">
        <v>256</v>
      </c>
      <c r="E238" s="219" t="s">
        <v>94</v>
      </c>
      <c r="F238" s="220" t="n">
        <f aca="false">'Memória de Cálculo'!$G$102</f>
        <v>25.375</v>
      </c>
      <c r="G238" s="221"/>
      <c r="H238" s="222" t="n">
        <f aca="false">ROUND(SUM(H239:H244),2)</f>
        <v>22.47</v>
      </c>
      <c r="I238" s="222" t="n">
        <f aca="false">ROUND(SUM(I239:I244),2)</f>
        <v>89.49</v>
      </c>
      <c r="J238" s="224" t="n">
        <f aca="false">ROUND(H238+I238,2)</f>
        <v>111.96</v>
      </c>
      <c r="K238" s="222" t="n">
        <f aca="false">ROUND(F238*H238,2)</f>
        <v>570.18</v>
      </c>
      <c r="L238" s="223" t="n">
        <f aca="false">ROUND(F238*I238,2)</f>
        <v>2270.81</v>
      </c>
      <c r="M238" s="224" t="n">
        <f aca="false">ROUND(K238+L238,2)</f>
        <v>2840.99</v>
      </c>
      <c r="N238" s="220" t="n">
        <f aca="false">ROUND(M238*$N$7,2)</f>
        <v>743.66</v>
      </c>
      <c r="O238" s="220" t="n">
        <f aca="false">ROUND(M238+N238,2)</f>
        <v>3584.65</v>
      </c>
    </row>
    <row r="239" s="242" customFormat="true" ht="10.5" hidden="false" customHeight="true" outlineLevel="0" collapsed="false">
      <c r="A239" s="233" t="s">
        <v>16</v>
      </c>
      <c r="B239" s="233" t="s">
        <v>59</v>
      </c>
      <c r="C239" s="234" t="n">
        <v>87292</v>
      </c>
      <c r="D239" s="235" t="s">
        <v>257</v>
      </c>
      <c r="E239" s="236" t="s">
        <v>91</v>
      </c>
      <c r="F239" s="237" t="n">
        <v>0.0135</v>
      </c>
      <c r="G239" s="238" t="n">
        <f aca="false">'composições apoio II'!$J$608</f>
        <v>290.16</v>
      </c>
      <c r="H239" s="239" t="n">
        <f aca="false">'composições apoio II'!$H$608*F239</f>
        <v>2.91789</v>
      </c>
      <c r="I239" s="239" t="n">
        <f aca="false">'composições apoio II'!$I$608*F239</f>
        <v>0.99927</v>
      </c>
      <c r="J239" s="237"/>
      <c r="K239" s="239"/>
      <c r="L239" s="238"/>
      <c r="M239" s="240"/>
      <c r="N239" s="241"/>
      <c r="O239" s="241"/>
    </row>
    <row r="240" s="242" customFormat="true" ht="10.5" hidden="false" customHeight="true" outlineLevel="0" collapsed="false">
      <c r="A240" s="233" t="s">
        <v>16</v>
      </c>
      <c r="B240" s="233" t="s">
        <v>59</v>
      </c>
      <c r="C240" s="234" t="s">
        <v>73</v>
      </c>
      <c r="D240" s="235" t="s">
        <v>74</v>
      </c>
      <c r="E240" s="236" t="s">
        <v>86</v>
      </c>
      <c r="F240" s="237" t="n">
        <v>3.41</v>
      </c>
      <c r="G240" s="238" t="n">
        <f aca="false">'composições apoio mão de obra'!$J$12</f>
        <v>18.627659296</v>
      </c>
      <c r="H240" s="239"/>
      <c r="I240" s="239" t="n">
        <f aca="false">F240*G240</f>
        <v>63.52031819936</v>
      </c>
      <c r="J240" s="237"/>
      <c r="K240" s="239"/>
      <c r="L240" s="238"/>
      <c r="M240" s="240"/>
      <c r="N240" s="241"/>
      <c r="O240" s="241"/>
    </row>
    <row r="241" s="242" customFormat="true" ht="10.5" hidden="false" customHeight="true" outlineLevel="0" collapsed="false">
      <c r="A241" s="233" t="s">
        <v>16</v>
      </c>
      <c r="B241" s="233" t="s">
        <v>59</v>
      </c>
      <c r="C241" s="234" t="s">
        <v>60</v>
      </c>
      <c r="D241" s="235" t="s">
        <v>61</v>
      </c>
      <c r="E241" s="236" t="s">
        <v>86</v>
      </c>
      <c r="F241" s="237" t="n">
        <v>1.705</v>
      </c>
      <c r="G241" s="238" t="n">
        <f aca="false">'composições apoio mão de obra'!$J$3</f>
        <v>14.647659296</v>
      </c>
      <c r="H241" s="239"/>
      <c r="I241" s="239" t="n">
        <f aca="false">F241*G241</f>
        <v>24.97425909968</v>
      </c>
      <c r="J241" s="237"/>
      <c r="K241" s="239"/>
      <c r="L241" s="238"/>
      <c r="M241" s="240"/>
      <c r="N241" s="241"/>
      <c r="O241" s="241"/>
    </row>
    <row r="242" s="242" customFormat="true" ht="10.5" hidden="false" customHeight="true" outlineLevel="0" collapsed="false">
      <c r="A242" s="233" t="s">
        <v>16</v>
      </c>
      <c r="B242" s="233" t="s">
        <v>75</v>
      </c>
      <c r="C242" s="234" t="n">
        <v>7267</v>
      </c>
      <c r="D242" s="235" t="s">
        <v>258</v>
      </c>
      <c r="E242" s="236" t="s">
        <v>259</v>
      </c>
      <c r="F242" s="237" t="n">
        <v>55.85</v>
      </c>
      <c r="G242" s="238" t="n">
        <f aca="false">'insumos -AGOSTO16'!$E$315</f>
        <v>0.27</v>
      </c>
      <c r="H242" s="239" t="n">
        <f aca="false">F242*G242</f>
        <v>15.0795</v>
      </c>
      <c r="I242" s="239"/>
      <c r="J242" s="237"/>
      <c r="K242" s="239"/>
      <c r="L242" s="238"/>
      <c r="M242" s="240"/>
      <c r="N242" s="241"/>
      <c r="O242" s="241"/>
    </row>
    <row r="243" s="242" customFormat="true" ht="21" hidden="false" customHeight="true" outlineLevel="0" collapsed="false">
      <c r="A243" s="233" t="s">
        <v>16</v>
      </c>
      <c r="B243" s="233" t="s">
        <v>75</v>
      </c>
      <c r="C243" s="234" t="n">
        <v>34547</v>
      </c>
      <c r="D243" s="235" t="s">
        <v>260</v>
      </c>
      <c r="E243" s="236" t="s">
        <v>117</v>
      </c>
      <c r="F243" s="237" t="n">
        <v>1.51</v>
      </c>
      <c r="G243" s="238" t="n">
        <f aca="false">'insumos -AGOSTO16'!$E$316</f>
        <v>1.84</v>
      </c>
      <c r="H243" s="239" t="n">
        <f aca="false">F243*G243</f>
        <v>2.7784</v>
      </c>
      <c r="I243" s="239"/>
      <c r="J243" s="237"/>
      <c r="K243" s="239"/>
      <c r="L243" s="238"/>
      <c r="M243" s="240"/>
      <c r="N243" s="241"/>
      <c r="O243" s="241"/>
    </row>
    <row r="244" s="242" customFormat="true" ht="10.5" hidden="false" customHeight="true" outlineLevel="0" collapsed="false">
      <c r="A244" s="233" t="s">
        <v>16</v>
      </c>
      <c r="B244" s="233" t="s">
        <v>75</v>
      </c>
      <c r="C244" s="234" t="n">
        <v>37395</v>
      </c>
      <c r="D244" s="235" t="s">
        <v>261</v>
      </c>
      <c r="E244" s="236" t="s">
        <v>262</v>
      </c>
      <c r="F244" s="237" t="n">
        <v>0.0363</v>
      </c>
      <c r="G244" s="238" t="n">
        <f aca="false">'insumos -AGOSTO16'!$E$317</f>
        <v>46.65</v>
      </c>
      <c r="H244" s="239" t="n">
        <f aca="false">F244*G244</f>
        <v>1.693395</v>
      </c>
      <c r="I244" s="239"/>
      <c r="J244" s="237"/>
      <c r="K244" s="239"/>
      <c r="L244" s="238"/>
      <c r="M244" s="240"/>
      <c r="N244" s="241"/>
      <c r="O244" s="241"/>
    </row>
    <row r="245" s="242" customFormat="true" ht="12" hidden="false" customHeight="false" outlineLevel="0" collapsed="false">
      <c r="A245" s="251"/>
      <c r="B245" s="233"/>
      <c r="C245" s="252"/>
      <c r="D245" s="235"/>
      <c r="E245" s="236"/>
      <c r="F245" s="237"/>
      <c r="G245" s="238"/>
      <c r="H245" s="239"/>
      <c r="I245" s="239"/>
      <c r="J245" s="237"/>
      <c r="K245" s="239"/>
      <c r="L245" s="238"/>
      <c r="M245" s="240"/>
      <c r="N245" s="241"/>
      <c r="O245" s="241"/>
    </row>
    <row r="246" s="150" customFormat="true" ht="27.75" hidden="false" customHeight="true" outlineLevel="0" collapsed="false">
      <c r="A246" s="264" t="s">
        <v>133</v>
      </c>
      <c r="B246" s="286" t="n">
        <v>87499</v>
      </c>
      <c r="C246" s="287" t="s">
        <v>263</v>
      </c>
      <c r="D246" s="218" t="s">
        <v>264</v>
      </c>
      <c r="E246" s="219" t="s">
        <v>94</v>
      </c>
      <c r="F246" s="220" t="n">
        <f aca="false">'Memória de Cálculo'!$G$104</f>
        <v>3.045</v>
      </c>
      <c r="G246" s="221"/>
      <c r="H246" s="222" t="n">
        <f aca="false">ROUND(SUM(H247:H252),2)</f>
        <v>14.96</v>
      </c>
      <c r="I246" s="222" t="n">
        <f aca="false">ROUND(SUM(I247:I252),2)</f>
        <v>71.37</v>
      </c>
      <c r="J246" s="224" t="n">
        <f aca="false">ROUND(H246+I246,2)</f>
        <v>86.33</v>
      </c>
      <c r="K246" s="222" t="n">
        <f aca="false">ROUND(F246*H246,2)</f>
        <v>45.55</v>
      </c>
      <c r="L246" s="223" t="n">
        <f aca="false">ROUND(F246*I246,2)</f>
        <v>217.32</v>
      </c>
      <c r="M246" s="224" t="n">
        <f aca="false">ROUND(K246+L246,2)</f>
        <v>262.87</v>
      </c>
      <c r="N246" s="220" t="n">
        <f aca="false">ROUND(M246*$N$7,2)</f>
        <v>68.81</v>
      </c>
      <c r="O246" s="220" t="n">
        <f aca="false">ROUND(M246+N246,2)</f>
        <v>331.68</v>
      </c>
    </row>
    <row r="247" s="242" customFormat="true" ht="26.25" hidden="false" customHeight="true" outlineLevel="0" collapsed="false">
      <c r="A247" s="233" t="s">
        <v>16</v>
      </c>
      <c r="B247" s="233" t="s">
        <v>59</v>
      </c>
      <c r="C247" s="234" t="n">
        <v>87292</v>
      </c>
      <c r="D247" s="235" t="s">
        <v>265</v>
      </c>
      <c r="E247" s="236" t="s">
        <v>91</v>
      </c>
      <c r="F247" s="237" t="n">
        <v>0.0106</v>
      </c>
      <c r="G247" s="238" t="n">
        <f aca="false">'composições apoio II'!$J$608</f>
        <v>290.16</v>
      </c>
      <c r="H247" s="239" t="n">
        <f aca="false">'composições apoio II'!$H$608*F247</f>
        <v>2.291084</v>
      </c>
      <c r="I247" s="239" t="n">
        <f aca="false">'composições apoio II'!$I$608*F247</f>
        <v>0.784612</v>
      </c>
      <c r="J247" s="237"/>
      <c r="K247" s="239"/>
      <c r="L247" s="238"/>
      <c r="M247" s="240"/>
      <c r="N247" s="241"/>
      <c r="O247" s="241"/>
    </row>
    <row r="248" s="242" customFormat="true" ht="10.5" hidden="false" customHeight="true" outlineLevel="0" collapsed="false">
      <c r="A248" s="233" t="s">
        <v>16</v>
      </c>
      <c r="B248" s="233" t="s">
        <v>59</v>
      </c>
      <c r="C248" s="234" t="s">
        <v>73</v>
      </c>
      <c r="D248" s="235" t="s">
        <v>74</v>
      </c>
      <c r="E248" s="236" t="s">
        <v>86</v>
      </c>
      <c r="F248" s="237" t="n">
        <v>2.72</v>
      </c>
      <c r="G248" s="238" t="n">
        <f aca="false">'composições apoio mão de obra'!$J$12</f>
        <v>18.627659296</v>
      </c>
      <c r="H248" s="239"/>
      <c r="I248" s="239" t="n">
        <f aca="false">F248*G248</f>
        <v>50.66723328512</v>
      </c>
      <c r="J248" s="237"/>
      <c r="K248" s="239"/>
      <c r="L248" s="238"/>
      <c r="M248" s="240"/>
      <c r="N248" s="241"/>
      <c r="O248" s="241"/>
    </row>
    <row r="249" s="242" customFormat="true" ht="10.5" hidden="false" customHeight="true" outlineLevel="0" collapsed="false">
      <c r="A249" s="233" t="s">
        <v>16</v>
      </c>
      <c r="B249" s="233" t="s">
        <v>59</v>
      </c>
      <c r="C249" s="234" t="s">
        <v>60</v>
      </c>
      <c r="D249" s="235" t="s">
        <v>61</v>
      </c>
      <c r="E249" s="236" t="s">
        <v>86</v>
      </c>
      <c r="F249" s="237" t="n">
        <v>1.36</v>
      </c>
      <c r="G249" s="238" t="n">
        <f aca="false">'composições apoio mão de obra'!$J$3</f>
        <v>14.647659296</v>
      </c>
      <c r="H249" s="239"/>
      <c r="I249" s="239" t="n">
        <f aca="false">F249*G249</f>
        <v>19.92081664256</v>
      </c>
      <c r="J249" s="237"/>
      <c r="K249" s="239"/>
      <c r="L249" s="238"/>
      <c r="M249" s="240"/>
      <c r="N249" s="241"/>
      <c r="O249" s="241"/>
    </row>
    <row r="250" s="242" customFormat="true" ht="10.5" hidden="false" customHeight="true" outlineLevel="0" collapsed="false">
      <c r="A250" s="233" t="s">
        <v>16</v>
      </c>
      <c r="B250" s="233" t="s">
        <v>75</v>
      </c>
      <c r="C250" s="234" t="n">
        <v>7267</v>
      </c>
      <c r="D250" s="235" t="s">
        <v>258</v>
      </c>
      <c r="E250" s="236" t="s">
        <v>259</v>
      </c>
      <c r="F250" s="237" t="n">
        <v>37.24</v>
      </c>
      <c r="G250" s="238" t="n">
        <f aca="false">'insumos -AGOSTO16'!E315</f>
        <v>0.27</v>
      </c>
      <c r="H250" s="239" t="n">
        <f aca="false">F250*G250</f>
        <v>10.0548</v>
      </c>
      <c r="I250" s="239"/>
      <c r="J250" s="237"/>
      <c r="K250" s="239"/>
      <c r="L250" s="238"/>
      <c r="M250" s="240"/>
      <c r="N250" s="241"/>
      <c r="O250" s="241"/>
    </row>
    <row r="251" s="242" customFormat="true" ht="21" hidden="false" customHeight="true" outlineLevel="0" collapsed="false">
      <c r="A251" s="233" t="s">
        <v>16</v>
      </c>
      <c r="B251" s="233" t="s">
        <v>75</v>
      </c>
      <c r="C251" s="234" t="n">
        <v>34547</v>
      </c>
      <c r="D251" s="235" t="s">
        <v>260</v>
      </c>
      <c r="E251" s="236" t="s">
        <v>117</v>
      </c>
      <c r="F251" s="237" t="n">
        <v>1.09</v>
      </c>
      <c r="G251" s="238" t="n">
        <f aca="false">'insumos -AGOSTO16'!$E$316</f>
        <v>1.84</v>
      </c>
      <c r="H251" s="239" t="n">
        <f aca="false">F251*G251</f>
        <v>2.0056</v>
      </c>
      <c r="I251" s="239"/>
      <c r="J251" s="237"/>
      <c r="K251" s="239"/>
      <c r="L251" s="238"/>
      <c r="M251" s="240"/>
      <c r="N251" s="241"/>
      <c r="O251" s="241"/>
    </row>
    <row r="252" s="242" customFormat="true" ht="10.5" hidden="false" customHeight="true" outlineLevel="0" collapsed="false">
      <c r="A252" s="233" t="s">
        <v>16</v>
      </c>
      <c r="B252" s="233" t="s">
        <v>75</v>
      </c>
      <c r="C252" s="234" t="n">
        <v>37395</v>
      </c>
      <c r="D252" s="235" t="s">
        <v>261</v>
      </c>
      <c r="E252" s="236" t="s">
        <v>262</v>
      </c>
      <c r="F252" s="237" t="n">
        <v>0.0131</v>
      </c>
      <c r="G252" s="238" t="n">
        <f aca="false">'insumos -AGOSTO16'!$E$317</f>
        <v>46.65</v>
      </c>
      <c r="H252" s="239" t="n">
        <f aca="false">F252*G252</f>
        <v>0.611115</v>
      </c>
      <c r="I252" s="239"/>
      <c r="J252" s="237"/>
      <c r="K252" s="239"/>
      <c r="L252" s="238"/>
      <c r="M252" s="240"/>
      <c r="N252" s="241"/>
      <c r="O252" s="241"/>
    </row>
    <row r="253" s="150" customFormat="true" ht="14.25" hidden="false" customHeight="false" outlineLevel="0" collapsed="false">
      <c r="A253" s="206"/>
      <c r="B253" s="243"/>
      <c r="C253" s="244"/>
      <c r="D253" s="209"/>
      <c r="E253" s="210"/>
      <c r="F253" s="274"/>
      <c r="G253" s="238"/>
      <c r="H253" s="239"/>
      <c r="I253" s="239"/>
      <c r="J253" s="237"/>
      <c r="K253" s="229"/>
      <c r="L253" s="230"/>
      <c r="M253" s="231"/>
      <c r="N253" s="274"/>
      <c r="O253" s="274"/>
    </row>
    <row r="254" s="150" customFormat="true" ht="41.25" hidden="false" customHeight="true" outlineLevel="0" collapsed="false">
      <c r="A254" s="264" t="s">
        <v>133</v>
      </c>
      <c r="B254" s="286" t="n">
        <v>87499</v>
      </c>
      <c r="C254" s="287" t="s">
        <v>266</v>
      </c>
      <c r="D254" s="218" t="s">
        <v>267</v>
      </c>
      <c r="E254" s="301" t="s">
        <v>94</v>
      </c>
      <c r="F254" s="220" t="n">
        <f aca="false">'Memória de Cálculo'!$G$103</f>
        <v>5.05</v>
      </c>
      <c r="G254" s="221"/>
      <c r="H254" s="222" t="n">
        <f aca="false">ROUND(SUM(H255:H261),2)</f>
        <v>14.96</v>
      </c>
      <c r="I254" s="222" t="n">
        <f aca="false">ROUND(SUM(I255:I261),2)</f>
        <v>71.37</v>
      </c>
      <c r="J254" s="224" t="n">
        <f aca="false">ROUND(H254+I254,2)</f>
        <v>86.33</v>
      </c>
      <c r="K254" s="222" t="n">
        <f aca="false">ROUND(F254*H254,2)</f>
        <v>75.55</v>
      </c>
      <c r="L254" s="223" t="n">
        <f aca="false">ROUND(F254*I254,2)</f>
        <v>360.42</v>
      </c>
      <c r="M254" s="224" t="n">
        <f aca="false">ROUND(K254+L254,2)</f>
        <v>435.97</v>
      </c>
      <c r="N254" s="220" t="n">
        <f aca="false">ROUND(M254*$N$7,2)</f>
        <v>114.12</v>
      </c>
      <c r="O254" s="220" t="n">
        <f aca="false">ROUND(M254+N254,2)</f>
        <v>550.09</v>
      </c>
    </row>
    <row r="255" s="242" customFormat="true" ht="24.75" hidden="false" customHeight="true" outlineLevel="0" collapsed="false">
      <c r="A255" s="233" t="s">
        <v>16</v>
      </c>
      <c r="B255" s="233" t="s">
        <v>59</v>
      </c>
      <c r="C255" s="234" t="n">
        <v>87292</v>
      </c>
      <c r="D255" s="235" t="s">
        <v>265</v>
      </c>
      <c r="E255" s="236" t="s">
        <v>91</v>
      </c>
      <c r="F255" s="237" t="n">
        <v>0.0106</v>
      </c>
      <c r="G255" s="238" t="n">
        <f aca="false">'composições apoio II'!$J$608</f>
        <v>290.16</v>
      </c>
      <c r="H255" s="239" t="n">
        <f aca="false">'composições apoio II'!$H$608*F255</f>
        <v>2.291084</v>
      </c>
      <c r="I255" s="239" t="n">
        <f aca="false">'composições apoio II'!$I$608*F255</f>
        <v>0.784612</v>
      </c>
      <c r="J255" s="237"/>
      <c r="K255" s="239"/>
      <c r="L255" s="238"/>
      <c r="M255" s="240"/>
      <c r="N255" s="241"/>
      <c r="O255" s="241"/>
    </row>
    <row r="256" s="242" customFormat="true" ht="10.5" hidden="false" customHeight="true" outlineLevel="0" collapsed="false">
      <c r="A256" s="233" t="s">
        <v>16</v>
      </c>
      <c r="B256" s="233" t="s">
        <v>59</v>
      </c>
      <c r="C256" s="234" t="s">
        <v>73</v>
      </c>
      <c r="D256" s="235" t="s">
        <v>74</v>
      </c>
      <c r="E256" s="236" t="s">
        <v>86</v>
      </c>
      <c r="F256" s="237" t="n">
        <v>2.72</v>
      </c>
      <c r="G256" s="238" t="n">
        <f aca="false">'composições apoio mão de obra'!$J$12</f>
        <v>18.627659296</v>
      </c>
      <c r="H256" s="239"/>
      <c r="I256" s="239" t="n">
        <f aca="false">F256*G256</f>
        <v>50.66723328512</v>
      </c>
      <c r="J256" s="237"/>
      <c r="K256" s="239"/>
      <c r="L256" s="238"/>
      <c r="M256" s="240"/>
      <c r="N256" s="241"/>
      <c r="O256" s="241"/>
    </row>
    <row r="257" s="242" customFormat="true" ht="10.5" hidden="false" customHeight="true" outlineLevel="0" collapsed="false">
      <c r="A257" s="233" t="s">
        <v>16</v>
      </c>
      <c r="B257" s="233" t="s">
        <v>59</v>
      </c>
      <c r="C257" s="234" t="s">
        <v>60</v>
      </c>
      <c r="D257" s="235" t="s">
        <v>61</v>
      </c>
      <c r="E257" s="236" t="s">
        <v>86</v>
      </c>
      <c r="F257" s="237" t="n">
        <v>1.36</v>
      </c>
      <c r="G257" s="238" t="n">
        <f aca="false">'composições apoio mão de obra'!$J$3</f>
        <v>14.647659296</v>
      </c>
      <c r="H257" s="239"/>
      <c r="I257" s="239" t="n">
        <f aca="false">F257*G257</f>
        <v>19.92081664256</v>
      </c>
      <c r="J257" s="237"/>
      <c r="K257" s="239"/>
      <c r="L257" s="238"/>
      <c r="M257" s="240"/>
      <c r="N257" s="241"/>
      <c r="O257" s="241"/>
    </row>
    <row r="258" s="242" customFormat="true" ht="10.5" hidden="false" customHeight="true" outlineLevel="0" collapsed="false">
      <c r="A258" s="233" t="s">
        <v>16</v>
      </c>
      <c r="B258" s="233" t="s">
        <v>75</v>
      </c>
      <c r="C258" s="234" t="n">
        <v>7267</v>
      </c>
      <c r="D258" s="235" t="s">
        <v>258</v>
      </c>
      <c r="E258" s="236" t="s">
        <v>259</v>
      </c>
      <c r="F258" s="237" t="n">
        <v>37.24</v>
      </c>
      <c r="G258" s="238" t="n">
        <f aca="false">'insumos -AGOSTO16'!$E$315</f>
        <v>0.27</v>
      </c>
      <c r="H258" s="239" t="n">
        <f aca="false">F258*G258</f>
        <v>10.0548</v>
      </c>
      <c r="I258" s="239"/>
      <c r="J258" s="237"/>
      <c r="K258" s="239"/>
      <c r="L258" s="238"/>
      <c r="M258" s="240"/>
      <c r="N258" s="241"/>
      <c r="O258" s="241"/>
    </row>
    <row r="259" s="242" customFormat="true" ht="21" hidden="false" customHeight="true" outlineLevel="0" collapsed="false">
      <c r="A259" s="233" t="s">
        <v>16</v>
      </c>
      <c r="B259" s="233" t="s">
        <v>75</v>
      </c>
      <c r="C259" s="234" t="n">
        <v>34547</v>
      </c>
      <c r="D259" s="235" t="s">
        <v>260</v>
      </c>
      <c r="E259" s="236" t="s">
        <v>117</v>
      </c>
      <c r="F259" s="237" t="n">
        <v>1.09</v>
      </c>
      <c r="G259" s="238" t="n">
        <f aca="false">'insumos -AGOSTO16'!$E$316</f>
        <v>1.84</v>
      </c>
      <c r="H259" s="239" t="n">
        <f aca="false">F259*G259</f>
        <v>2.0056</v>
      </c>
      <c r="I259" s="239"/>
      <c r="J259" s="237"/>
      <c r="K259" s="239"/>
      <c r="L259" s="238"/>
      <c r="M259" s="240"/>
      <c r="N259" s="241"/>
      <c r="O259" s="241"/>
    </row>
    <row r="260" s="242" customFormat="true" ht="10.5" hidden="false" customHeight="true" outlineLevel="0" collapsed="false">
      <c r="A260" s="233" t="s">
        <v>16</v>
      </c>
      <c r="B260" s="233" t="s">
        <v>75</v>
      </c>
      <c r="C260" s="234" t="n">
        <v>37395</v>
      </c>
      <c r="D260" s="235" t="s">
        <v>261</v>
      </c>
      <c r="E260" s="236" t="s">
        <v>262</v>
      </c>
      <c r="F260" s="237" t="n">
        <v>0.0131</v>
      </c>
      <c r="G260" s="238" t="n">
        <f aca="false">'insumos -AGOSTO16'!$E$317</f>
        <v>46.65</v>
      </c>
      <c r="H260" s="239" t="n">
        <f aca="false">F260*G260</f>
        <v>0.611115</v>
      </c>
      <c r="I260" s="239"/>
      <c r="J260" s="237"/>
      <c r="K260" s="239"/>
      <c r="L260" s="238"/>
      <c r="M260" s="240"/>
      <c r="N260" s="241"/>
      <c r="O260" s="241"/>
    </row>
    <row r="261" s="150" customFormat="true" ht="14.25" hidden="false" customHeight="false" outlineLevel="0" collapsed="false">
      <c r="A261" s="206"/>
      <c r="B261" s="253"/>
      <c r="C261" s="254"/>
      <c r="D261" s="209"/>
      <c r="E261" s="210"/>
      <c r="F261" s="227"/>
      <c r="G261" s="238"/>
      <c r="H261" s="239"/>
      <c r="I261" s="239"/>
      <c r="J261" s="237"/>
      <c r="K261" s="229"/>
      <c r="L261" s="230"/>
      <c r="M261" s="231"/>
      <c r="N261" s="274"/>
      <c r="O261" s="274"/>
    </row>
    <row r="262" s="150" customFormat="true" ht="15.75" hidden="false" customHeight="false" outlineLevel="0" collapsed="false">
      <c r="A262" s="196"/>
      <c r="B262" s="197"/>
      <c r="C262" s="289" t="n">
        <v>7</v>
      </c>
      <c r="D262" s="290" t="s">
        <v>69</v>
      </c>
      <c r="E262" s="200"/>
      <c r="F262" s="199"/>
      <c r="G262" s="199"/>
      <c r="H262" s="201"/>
      <c r="I262" s="202"/>
      <c r="J262" s="203"/>
      <c r="K262" s="201"/>
      <c r="L262" s="202"/>
      <c r="M262" s="203"/>
      <c r="N262" s="204"/>
      <c r="O262" s="205" t="n">
        <f aca="false">SUM(O263:O303)</f>
        <v>2961.92</v>
      </c>
    </row>
    <row r="263" s="150" customFormat="true" ht="14.25" hidden="false" customHeight="false" outlineLevel="0" collapsed="false">
      <c r="A263" s="206"/>
      <c r="B263" s="243"/>
      <c r="C263" s="244"/>
      <c r="D263" s="209"/>
      <c r="E263" s="210"/>
      <c r="F263" s="227"/>
      <c r="G263" s="228"/>
      <c r="H263" s="229"/>
      <c r="I263" s="230"/>
      <c r="J263" s="231"/>
      <c r="K263" s="229"/>
      <c r="L263" s="230"/>
      <c r="M263" s="231"/>
      <c r="N263" s="274"/>
      <c r="O263" s="274"/>
    </row>
    <row r="264" s="150" customFormat="true" ht="14.25" hidden="false" customHeight="false" outlineLevel="0" collapsed="false">
      <c r="A264" s="255"/>
      <c r="B264" s="256"/>
      <c r="C264" s="257"/>
      <c r="D264" s="258" t="s">
        <v>268</v>
      </c>
      <c r="E264" s="259"/>
      <c r="F264" s="263"/>
      <c r="G264" s="279"/>
      <c r="H264" s="260"/>
      <c r="I264" s="261"/>
      <c r="J264" s="262"/>
      <c r="K264" s="260"/>
      <c r="L264" s="261"/>
      <c r="M264" s="262"/>
      <c r="N264" s="263"/>
      <c r="O264" s="263"/>
    </row>
    <row r="265" s="150" customFormat="true" ht="22.5" hidden="false" customHeight="false" outlineLevel="0" collapsed="false">
      <c r="A265" s="264" t="s">
        <v>133</v>
      </c>
      <c r="B265" s="216" t="n">
        <v>90841</v>
      </c>
      <c r="C265" s="217" t="s">
        <v>269</v>
      </c>
      <c r="D265" s="218" t="s">
        <v>270</v>
      </c>
      <c r="E265" s="219" t="s">
        <v>110</v>
      </c>
      <c r="F265" s="220" t="n">
        <f aca="false">'Memória de Cálculo'!$E$89</f>
        <v>1</v>
      </c>
      <c r="G265" s="221"/>
      <c r="H265" s="222" t="n">
        <f aca="false">ROUND(SUM(H266:H270),2)</f>
        <v>337.64</v>
      </c>
      <c r="I265" s="222" t="n">
        <f aca="false">ROUND(SUM(I266:I270),2)</f>
        <v>178.93</v>
      </c>
      <c r="J265" s="224" t="n">
        <f aca="false">ROUND(H265+I265,2)</f>
        <v>516.57</v>
      </c>
      <c r="K265" s="222" t="n">
        <f aca="false">ROUND(F265*H265,2)</f>
        <v>337.64</v>
      </c>
      <c r="L265" s="223" t="n">
        <f aca="false">ROUND(F265*I265,2)</f>
        <v>178.93</v>
      </c>
      <c r="M265" s="224" t="n">
        <f aca="false">ROUND(K265+L265,2)</f>
        <v>516.57</v>
      </c>
      <c r="N265" s="220" t="n">
        <f aca="false">ROUND(M265*$N$7,2)</f>
        <v>135.22</v>
      </c>
      <c r="O265" s="220" t="n">
        <f aca="false">ROUND(M265+N265,2)</f>
        <v>651.79</v>
      </c>
    </row>
    <row r="266" s="242" customFormat="true" ht="15" hidden="false" customHeight="true" outlineLevel="0" collapsed="false">
      <c r="A266" s="233" t="s">
        <v>16</v>
      </c>
      <c r="B266" s="233" t="s">
        <v>59</v>
      </c>
      <c r="C266" s="234" t="n">
        <v>90800</v>
      </c>
      <c r="D266" s="235" t="s">
        <v>271</v>
      </c>
      <c r="E266" s="236" t="s">
        <v>259</v>
      </c>
      <c r="F266" s="237" t="n">
        <v>1</v>
      </c>
      <c r="G266" s="238" t="n">
        <f aca="false">'composições apoio II'!$J$1101</f>
        <v>170.92</v>
      </c>
      <c r="H266" s="239" t="n">
        <f aca="false">'composições apoio II'!$H$1101</f>
        <v>107.58</v>
      </c>
      <c r="I266" s="239" t="n">
        <f aca="false">'composições apoio II'!$I$1101</f>
        <v>63.34</v>
      </c>
      <c r="J266" s="237"/>
      <c r="K266" s="239"/>
      <c r="L266" s="238"/>
      <c r="M266" s="240"/>
      <c r="N266" s="241"/>
      <c r="O266" s="241"/>
    </row>
    <row r="267" s="242" customFormat="true" ht="15" hidden="false" customHeight="true" outlineLevel="0" collapsed="false">
      <c r="A267" s="233" t="s">
        <v>16</v>
      </c>
      <c r="B267" s="233" t="s">
        <v>59</v>
      </c>
      <c r="C267" s="234" t="n">
        <v>90805</v>
      </c>
      <c r="D267" s="235" t="s">
        <v>272</v>
      </c>
      <c r="E267" s="236" t="s">
        <v>259</v>
      </c>
      <c r="F267" s="237" t="n">
        <v>1</v>
      </c>
      <c r="G267" s="238" t="n">
        <f aca="false">'composições apoio II'!$J$1108</f>
        <v>56.38</v>
      </c>
      <c r="H267" s="239" t="n">
        <f aca="false">'composições apoio II'!$H$1108</f>
        <v>8.72</v>
      </c>
      <c r="I267" s="239" t="n">
        <f aca="false">'composições apoio II'!$I$1108</f>
        <v>47.66</v>
      </c>
      <c r="J267" s="237"/>
      <c r="K267" s="239"/>
      <c r="L267" s="238"/>
      <c r="M267" s="240"/>
      <c r="N267" s="241"/>
      <c r="O267" s="241"/>
    </row>
    <row r="268" s="242" customFormat="true" ht="18.75" hidden="false" customHeight="true" outlineLevel="0" collapsed="false">
      <c r="A268" s="233" t="s">
        <v>16</v>
      </c>
      <c r="B268" s="233" t="s">
        <v>59</v>
      </c>
      <c r="C268" s="234" t="n">
        <v>90820</v>
      </c>
      <c r="D268" s="235" t="s">
        <v>273</v>
      </c>
      <c r="E268" s="236" t="s">
        <v>259</v>
      </c>
      <c r="F268" s="237" t="n">
        <v>1</v>
      </c>
      <c r="G268" s="238" t="n">
        <f aca="false">'composições apoio II'!$J$1117</f>
        <v>174.17</v>
      </c>
      <c r="H268" s="239" t="n">
        <f aca="false">'composições apoio II'!$H$1117</f>
        <v>141.17</v>
      </c>
      <c r="I268" s="239" t="n">
        <f aca="false">'composições apoio II'!$I$1117</f>
        <v>33</v>
      </c>
      <c r="J268" s="237"/>
      <c r="K268" s="239"/>
      <c r="L268" s="238"/>
      <c r="M268" s="240"/>
      <c r="N268" s="241"/>
      <c r="O268" s="241"/>
    </row>
    <row r="269" s="242" customFormat="true" ht="23.25" hidden="false" customHeight="true" outlineLevel="0" collapsed="false">
      <c r="A269" s="233" t="s">
        <v>16</v>
      </c>
      <c r="B269" s="233" t="s">
        <v>59</v>
      </c>
      <c r="C269" s="234" t="n">
        <v>90826</v>
      </c>
      <c r="D269" s="235" t="s">
        <v>274</v>
      </c>
      <c r="E269" s="236" t="s">
        <v>259</v>
      </c>
      <c r="F269" s="237" t="n">
        <v>2</v>
      </c>
      <c r="G269" s="238" t="n">
        <f aca="false">'composições apoio II'!$J$1125</f>
        <v>25.94</v>
      </c>
      <c r="H269" s="239" t="n">
        <f aca="false">'composições apoio II'!$H$1125*F269</f>
        <v>36.7</v>
      </c>
      <c r="I269" s="239" t="n">
        <f aca="false">'composições apoio II'!$I$1125*F269</f>
        <v>15.18</v>
      </c>
      <c r="J269" s="237"/>
      <c r="K269" s="239"/>
      <c r="L269" s="238"/>
      <c r="M269" s="240"/>
      <c r="N269" s="241"/>
      <c r="O269" s="241"/>
    </row>
    <row r="270" s="242" customFormat="true" ht="21.75" hidden="false" customHeight="true" outlineLevel="0" collapsed="false">
      <c r="A270" s="233" t="s">
        <v>16</v>
      </c>
      <c r="B270" s="233" t="s">
        <v>59</v>
      </c>
      <c r="C270" s="234" t="n">
        <v>90831</v>
      </c>
      <c r="D270" s="235" t="s">
        <v>275</v>
      </c>
      <c r="E270" s="236" t="s">
        <v>259</v>
      </c>
      <c r="F270" s="237" t="n">
        <v>1</v>
      </c>
      <c r="G270" s="238" t="n">
        <f aca="false">'composições apoio II'!$J$1131</f>
        <v>63.22</v>
      </c>
      <c r="H270" s="239" t="n">
        <f aca="false">'composições apoio II'!$H$1131</f>
        <v>43.47</v>
      </c>
      <c r="I270" s="239" t="n">
        <f aca="false">'composições apoio II'!$I$1131</f>
        <v>19.75</v>
      </c>
      <c r="J270" s="237"/>
      <c r="K270" s="239"/>
      <c r="L270" s="238"/>
      <c r="M270" s="240"/>
      <c r="N270" s="241"/>
      <c r="O270" s="241"/>
    </row>
    <row r="271" s="150" customFormat="true" ht="14.25" hidden="false" customHeight="false" outlineLevel="0" collapsed="false">
      <c r="A271" s="206"/>
      <c r="B271" s="243"/>
      <c r="C271" s="244"/>
      <c r="D271" s="209"/>
      <c r="E271" s="210"/>
      <c r="F271" s="227"/>
      <c r="G271" s="238"/>
      <c r="H271" s="239"/>
      <c r="I271" s="239"/>
      <c r="J271" s="237"/>
      <c r="K271" s="229"/>
      <c r="L271" s="230"/>
      <c r="M271" s="231"/>
      <c r="N271" s="274"/>
      <c r="O271" s="274"/>
    </row>
    <row r="272" s="150" customFormat="true" ht="14.25" hidden="false" customHeight="false" outlineLevel="0" collapsed="false">
      <c r="A272" s="206"/>
      <c r="B272" s="243"/>
      <c r="C272" s="244"/>
      <c r="D272" s="258" t="s">
        <v>276</v>
      </c>
      <c r="E272" s="210"/>
      <c r="F272" s="227"/>
      <c r="G272" s="238"/>
      <c r="H272" s="239"/>
      <c r="I272" s="239"/>
      <c r="J272" s="237"/>
      <c r="K272" s="229"/>
      <c r="L272" s="230"/>
      <c r="M272" s="231"/>
      <c r="N272" s="274"/>
      <c r="O272" s="274"/>
    </row>
    <row r="273" s="150" customFormat="true" ht="22.5" hidden="false" customHeight="false" outlineLevel="0" collapsed="false">
      <c r="A273" s="264" t="s">
        <v>133</v>
      </c>
      <c r="B273" s="286" t="s">
        <v>277</v>
      </c>
      <c r="C273" s="217" t="s">
        <v>278</v>
      </c>
      <c r="D273" s="218" t="s">
        <v>279</v>
      </c>
      <c r="E273" s="219" t="s">
        <v>280</v>
      </c>
      <c r="F273" s="220" t="n">
        <f aca="false">'Memória de Cálculo'!$H$90</f>
        <v>1.26</v>
      </c>
      <c r="G273" s="221"/>
      <c r="H273" s="222" t="n">
        <f aca="false">ROUND(SUM(H274:H277),2)</f>
        <v>30.52</v>
      </c>
      <c r="I273" s="222" t="n">
        <f aca="false">ROUND(SUM(I274:I277),2)</f>
        <v>9.92</v>
      </c>
      <c r="J273" s="224" t="n">
        <f aca="false">ROUND(H273+I273,2)</f>
        <v>40.44</v>
      </c>
      <c r="K273" s="222" t="n">
        <f aca="false">ROUND(F273*H273,2)</f>
        <v>38.46</v>
      </c>
      <c r="L273" s="223" t="n">
        <f aca="false">ROUND(F273*I273,2)</f>
        <v>12.5</v>
      </c>
      <c r="M273" s="224" t="n">
        <f aca="false">ROUND(K273+L273,2)</f>
        <v>50.96</v>
      </c>
      <c r="N273" s="220" t="n">
        <f aca="false">ROUND(M273*$N$7,2)</f>
        <v>13.34</v>
      </c>
      <c r="O273" s="220" t="n">
        <f aca="false">ROUND(M273+N273,2)</f>
        <v>64.3</v>
      </c>
    </row>
    <row r="274" s="242" customFormat="true" ht="10.5" hidden="false" customHeight="true" outlineLevel="0" collapsed="false">
      <c r="A274" s="233" t="s">
        <v>16</v>
      </c>
      <c r="B274" s="233" t="s">
        <v>59</v>
      </c>
      <c r="C274" s="234" t="s">
        <v>73</v>
      </c>
      <c r="D274" s="235" t="s">
        <v>74</v>
      </c>
      <c r="E274" s="236" t="s">
        <v>86</v>
      </c>
      <c r="F274" s="237" t="n">
        <v>0.3826</v>
      </c>
      <c r="G274" s="238" t="n">
        <f aca="false">'composições apoio mão de obra'!$J$12</f>
        <v>18.627659296</v>
      </c>
      <c r="H274" s="239"/>
      <c r="I274" s="239" t="n">
        <f aca="false">F274*G274</f>
        <v>7.1269424466496</v>
      </c>
      <c r="J274" s="237"/>
      <c r="K274" s="239"/>
      <c r="L274" s="238"/>
      <c r="M274" s="240"/>
      <c r="N274" s="241"/>
      <c r="O274" s="241"/>
    </row>
    <row r="275" s="242" customFormat="true" ht="13.5" hidden="false" customHeight="true" outlineLevel="0" collapsed="false">
      <c r="A275" s="233" t="s">
        <v>16</v>
      </c>
      <c r="B275" s="233" t="s">
        <v>59</v>
      </c>
      <c r="C275" s="234" t="s">
        <v>60</v>
      </c>
      <c r="D275" s="235" t="s">
        <v>61</v>
      </c>
      <c r="E275" s="236" t="s">
        <v>86</v>
      </c>
      <c r="F275" s="237" t="n">
        <v>0.191</v>
      </c>
      <c r="G275" s="238" t="n">
        <f aca="false">'composições apoio mão de obra'!$J$3</f>
        <v>14.647659296</v>
      </c>
      <c r="H275" s="239"/>
      <c r="I275" s="239" t="n">
        <f aca="false">F275*G275</f>
        <v>2.797702925536</v>
      </c>
      <c r="J275" s="237"/>
      <c r="K275" s="239"/>
      <c r="L275" s="238"/>
      <c r="M275" s="240"/>
      <c r="N275" s="241"/>
      <c r="O275" s="241"/>
    </row>
    <row r="276" s="242" customFormat="true" ht="10.5" hidden="false" customHeight="true" outlineLevel="0" collapsed="false">
      <c r="A276" s="233" t="s">
        <v>16</v>
      </c>
      <c r="B276" s="233" t="s">
        <v>75</v>
      </c>
      <c r="C276" s="234" t="s">
        <v>76</v>
      </c>
      <c r="D276" s="235" t="s">
        <v>77</v>
      </c>
      <c r="E276" s="236" t="s">
        <v>281</v>
      </c>
      <c r="F276" s="237" t="n">
        <v>0.8829</v>
      </c>
      <c r="G276" s="238" t="n">
        <f aca="false">'insumos -AGOSTO16'!$E$151</f>
        <v>32.22</v>
      </c>
      <c r="H276" s="239" t="n">
        <f aca="false">F276*G276</f>
        <v>28.447038</v>
      </c>
      <c r="I276" s="239"/>
      <c r="J276" s="237"/>
      <c r="K276" s="239"/>
      <c r="L276" s="238"/>
      <c r="M276" s="240"/>
      <c r="N276" s="241"/>
      <c r="O276" s="241"/>
    </row>
    <row r="277" s="242" customFormat="true" ht="12.75" hidden="false" customHeight="true" outlineLevel="0" collapsed="false">
      <c r="A277" s="233" t="s">
        <v>16</v>
      </c>
      <c r="B277" s="233" t="s">
        <v>75</v>
      </c>
      <c r="C277" s="234" t="s">
        <v>282</v>
      </c>
      <c r="D277" s="235" t="s">
        <v>283</v>
      </c>
      <c r="E277" s="236" t="s">
        <v>259</v>
      </c>
      <c r="F277" s="237" t="n">
        <v>4.8166</v>
      </c>
      <c r="G277" s="238" t="n">
        <f aca="false">'insumos -AGOSTO16'!$E$153</f>
        <v>0.43</v>
      </c>
      <c r="H277" s="239" t="n">
        <f aca="false">F277*G277</f>
        <v>2.071138</v>
      </c>
      <c r="I277" s="239"/>
      <c r="J277" s="237"/>
      <c r="K277" s="239"/>
      <c r="L277" s="238"/>
      <c r="M277" s="240"/>
      <c r="N277" s="241"/>
      <c r="O277" s="241"/>
    </row>
    <row r="278" s="150" customFormat="true" ht="14.25" hidden="false" customHeight="false" outlineLevel="0" collapsed="false">
      <c r="A278" s="206"/>
      <c r="B278" s="243"/>
      <c r="C278" s="244"/>
      <c r="D278" s="209"/>
      <c r="E278" s="210"/>
      <c r="F278" s="227"/>
      <c r="G278" s="238"/>
      <c r="H278" s="239"/>
      <c r="I278" s="239"/>
      <c r="J278" s="237"/>
      <c r="K278" s="229"/>
      <c r="L278" s="230"/>
      <c r="M278" s="231"/>
      <c r="N278" s="274"/>
      <c r="O278" s="274"/>
    </row>
    <row r="279" s="313" customFormat="true" ht="33.75" hidden="false" customHeight="false" outlineLevel="0" collapsed="false">
      <c r="A279" s="264" t="s">
        <v>133</v>
      </c>
      <c r="B279" s="312" t="n">
        <v>94569</v>
      </c>
      <c r="C279" s="287" t="s">
        <v>284</v>
      </c>
      <c r="D279" s="250" t="s">
        <v>285</v>
      </c>
      <c r="E279" s="219" t="s">
        <v>58</v>
      </c>
      <c r="F279" s="220" t="n">
        <f aca="false">'Memória de Cálculo'!$H$91</f>
        <v>1.08</v>
      </c>
      <c r="G279" s="221"/>
      <c r="H279" s="222" t="n">
        <f aca="false">ROUND(SUM(H280:H284),2)</f>
        <v>538.28</v>
      </c>
      <c r="I279" s="222" t="n">
        <f aca="false">ROUND(SUM(I280:I284),2)</f>
        <v>44.29</v>
      </c>
      <c r="J279" s="224" t="n">
        <f aca="false">ROUND(H279+I279,2)</f>
        <v>582.57</v>
      </c>
      <c r="K279" s="222" t="n">
        <f aca="false">ROUND(F279*H279,2)</f>
        <v>581.34</v>
      </c>
      <c r="L279" s="223" t="n">
        <f aca="false">ROUND(F279*I279,2)</f>
        <v>47.83</v>
      </c>
      <c r="M279" s="224" t="n">
        <f aca="false">ROUND(K279+L279,2)</f>
        <v>629.17</v>
      </c>
      <c r="N279" s="220" t="n">
        <f aca="false">ROUND(M279*$N$7,2)</f>
        <v>164.69</v>
      </c>
      <c r="O279" s="220" t="n">
        <f aca="false">ROUND(M279+N279,2)</f>
        <v>793.86</v>
      </c>
    </row>
    <row r="280" s="242" customFormat="true" ht="17.25" hidden="false" customHeight="true" outlineLevel="0" collapsed="false">
      <c r="A280" s="233" t="s">
        <v>16</v>
      </c>
      <c r="B280" s="233" t="s">
        <v>59</v>
      </c>
      <c r="C280" s="234" t="s">
        <v>73</v>
      </c>
      <c r="D280" s="235" t="s">
        <v>74</v>
      </c>
      <c r="E280" s="236" t="s">
        <v>86</v>
      </c>
      <c r="F280" s="314" t="n">
        <v>1.707</v>
      </c>
      <c r="G280" s="238" t="n">
        <f aca="false">'composições apoio mão de obra'!$J$12</f>
        <v>18.627659296</v>
      </c>
      <c r="H280" s="239"/>
      <c r="I280" s="239" t="n">
        <f aca="false">F280*G280</f>
        <v>31.797414418272</v>
      </c>
      <c r="J280" s="237"/>
      <c r="K280" s="239"/>
      <c r="L280" s="238"/>
      <c r="M280" s="240"/>
      <c r="N280" s="241"/>
      <c r="O280" s="241"/>
    </row>
    <row r="281" s="242" customFormat="true" ht="14.25" hidden="false" customHeight="true" outlineLevel="0" collapsed="false">
      <c r="A281" s="233" t="s">
        <v>16</v>
      </c>
      <c r="B281" s="233" t="s">
        <v>59</v>
      </c>
      <c r="C281" s="234" t="s">
        <v>60</v>
      </c>
      <c r="D281" s="235" t="s">
        <v>61</v>
      </c>
      <c r="E281" s="236" t="s">
        <v>86</v>
      </c>
      <c r="F281" s="314" t="n">
        <v>0.853</v>
      </c>
      <c r="G281" s="238" t="n">
        <f aca="false">'composições apoio mão de obra'!$J$3</f>
        <v>14.647659296</v>
      </c>
      <c r="H281" s="239"/>
      <c r="I281" s="239" t="n">
        <f aca="false">F281*G281</f>
        <v>12.494453379488</v>
      </c>
      <c r="J281" s="237"/>
      <c r="K281" s="239"/>
      <c r="L281" s="238"/>
      <c r="M281" s="240"/>
      <c r="N281" s="241"/>
      <c r="O281" s="241"/>
    </row>
    <row r="282" s="242" customFormat="true" ht="18.75" hidden="false" customHeight="true" outlineLevel="0" collapsed="false">
      <c r="A282" s="233" t="s">
        <v>16</v>
      </c>
      <c r="B282" s="233" t="s">
        <v>75</v>
      </c>
      <c r="C282" s="234" t="n">
        <v>4377</v>
      </c>
      <c r="D282" s="235" t="s">
        <v>286</v>
      </c>
      <c r="E282" s="236" t="s">
        <v>110</v>
      </c>
      <c r="F282" s="314" t="n">
        <v>24.4</v>
      </c>
      <c r="G282" s="238" t="n">
        <f aca="false">'insumos -AGOSTO16'!$E$446</f>
        <v>0.06</v>
      </c>
      <c r="H282" s="239" t="n">
        <f aca="false">F282*G282</f>
        <v>1.464</v>
      </c>
      <c r="I282" s="239"/>
      <c r="J282" s="237"/>
      <c r="K282" s="239"/>
      <c r="L282" s="238"/>
      <c r="M282" s="240"/>
      <c r="N282" s="241"/>
      <c r="O282" s="241"/>
    </row>
    <row r="283" s="242" customFormat="true" ht="8.25" hidden="false" customHeight="false" outlineLevel="0" collapsed="false">
      <c r="A283" s="233" t="s">
        <v>16</v>
      </c>
      <c r="B283" s="233" t="s">
        <v>75</v>
      </c>
      <c r="C283" s="234" t="n">
        <v>601</v>
      </c>
      <c r="D283" s="235" t="s">
        <v>287</v>
      </c>
      <c r="E283" s="236" t="s">
        <v>94</v>
      </c>
      <c r="F283" s="314" t="n">
        <v>1.0001</v>
      </c>
      <c r="G283" s="238" t="n">
        <f aca="false">'insumos -AGOSTO16'!$E$327</f>
        <v>522.38</v>
      </c>
      <c r="H283" s="239" t="n">
        <f aca="false">F283*G283</f>
        <v>522.432238</v>
      </c>
      <c r="I283" s="239"/>
      <c r="J283" s="237"/>
      <c r="K283" s="239"/>
      <c r="L283" s="238"/>
      <c r="M283" s="240"/>
      <c r="N283" s="241"/>
      <c r="O283" s="241"/>
    </row>
    <row r="284" s="242" customFormat="true" ht="16.5" hidden="false" customHeight="true" outlineLevel="0" collapsed="false">
      <c r="A284" s="233" t="s">
        <v>16</v>
      </c>
      <c r="B284" s="233" t="s">
        <v>75</v>
      </c>
      <c r="C284" s="234" t="n">
        <v>39961</v>
      </c>
      <c r="D284" s="235" t="s">
        <v>288</v>
      </c>
      <c r="E284" s="236" t="s">
        <v>110</v>
      </c>
      <c r="F284" s="314" t="n">
        <v>1.2467</v>
      </c>
      <c r="G284" s="238" t="n">
        <f aca="false">'insumos -AGOSTO16'!$E$447</f>
        <v>11.54</v>
      </c>
      <c r="H284" s="239" t="n">
        <f aca="false">F284*G284</f>
        <v>14.386918</v>
      </c>
      <c r="I284" s="239"/>
      <c r="J284" s="237"/>
      <c r="K284" s="239"/>
      <c r="L284" s="238"/>
      <c r="M284" s="240"/>
      <c r="N284" s="241"/>
      <c r="O284" s="241"/>
    </row>
    <row r="285" s="242" customFormat="true" ht="17.25" hidden="false" customHeight="true" outlineLevel="0" collapsed="false">
      <c r="A285" s="251"/>
      <c r="B285" s="233"/>
      <c r="C285" s="233"/>
      <c r="D285" s="235"/>
      <c r="E285" s="236"/>
      <c r="F285" s="237"/>
      <c r="G285" s="238"/>
      <c r="H285" s="239"/>
      <c r="I285" s="239"/>
      <c r="J285" s="237"/>
      <c r="K285" s="239"/>
      <c r="L285" s="238"/>
      <c r="M285" s="240"/>
      <c r="N285" s="241"/>
      <c r="O285" s="241"/>
    </row>
    <row r="286" s="313" customFormat="true" ht="33.75" hidden="false" customHeight="false" outlineLevel="0" collapsed="false">
      <c r="A286" s="264" t="s">
        <v>133</v>
      </c>
      <c r="B286" s="312" t="n">
        <v>94569</v>
      </c>
      <c r="C286" s="287" t="s">
        <v>289</v>
      </c>
      <c r="D286" s="250" t="s">
        <v>290</v>
      </c>
      <c r="E286" s="219" t="s">
        <v>58</v>
      </c>
      <c r="F286" s="220" t="n">
        <f aca="false">'Memória de Cálculo'!$H$92</f>
        <v>0.25</v>
      </c>
      <c r="G286" s="221"/>
      <c r="H286" s="222" t="n">
        <f aca="false">ROUND(SUM(H287:H291),2)</f>
        <v>538.28</v>
      </c>
      <c r="I286" s="222" t="n">
        <f aca="false">ROUND(SUM(I287:I291),2)</f>
        <v>44.29</v>
      </c>
      <c r="J286" s="224" t="n">
        <f aca="false">ROUND(H286+I286,2)</f>
        <v>582.57</v>
      </c>
      <c r="K286" s="222" t="n">
        <f aca="false">ROUND(F286*H286,2)</f>
        <v>134.57</v>
      </c>
      <c r="L286" s="223" t="n">
        <f aca="false">ROUND(F286*I286,2)</f>
        <v>11.07</v>
      </c>
      <c r="M286" s="224" t="n">
        <f aca="false">ROUND(K286+L286,2)</f>
        <v>145.64</v>
      </c>
      <c r="N286" s="220" t="n">
        <f aca="false">ROUND(M286*$N$7,2)</f>
        <v>38.12</v>
      </c>
      <c r="O286" s="220" t="n">
        <f aca="false">ROUND(M286+N286,2)</f>
        <v>183.76</v>
      </c>
    </row>
    <row r="287" s="242" customFormat="true" ht="17.25" hidden="false" customHeight="true" outlineLevel="0" collapsed="false">
      <c r="A287" s="233" t="s">
        <v>16</v>
      </c>
      <c r="B287" s="233" t="s">
        <v>59</v>
      </c>
      <c r="C287" s="234" t="s">
        <v>73</v>
      </c>
      <c r="D287" s="235" t="s">
        <v>74</v>
      </c>
      <c r="E287" s="236" t="s">
        <v>86</v>
      </c>
      <c r="F287" s="314" t="n">
        <v>1.707</v>
      </c>
      <c r="G287" s="238" t="n">
        <f aca="false">'composições apoio mão de obra'!$J$12</f>
        <v>18.627659296</v>
      </c>
      <c r="H287" s="239"/>
      <c r="I287" s="239" t="n">
        <f aca="false">F287*G287</f>
        <v>31.797414418272</v>
      </c>
      <c r="J287" s="237"/>
      <c r="K287" s="239"/>
      <c r="L287" s="238"/>
      <c r="M287" s="240"/>
      <c r="N287" s="241"/>
      <c r="O287" s="241"/>
    </row>
    <row r="288" s="242" customFormat="true" ht="14.25" hidden="false" customHeight="true" outlineLevel="0" collapsed="false">
      <c r="A288" s="233" t="s">
        <v>16</v>
      </c>
      <c r="B288" s="233" t="s">
        <v>59</v>
      </c>
      <c r="C288" s="234" t="s">
        <v>60</v>
      </c>
      <c r="D288" s="235" t="s">
        <v>61</v>
      </c>
      <c r="E288" s="236" t="s">
        <v>86</v>
      </c>
      <c r="F288" s="314" t="n">
        <v>0.853</v>
      </c>
      <c r="G288" s="238" t="n">
        <f aca="false">'composições apoio mão de obra'!$J$3</f>
        <v>14.647659296</v>
      </c>
      <c r="H288" s="239"/>
      <c r="I288" s="239" t="n">
        <f aca="false">F288*G288</f>
        <v>12.494453379488</v>
      </c>
      <c r="J288" s="237"/>
      <c r="K288" s="239"/>
      <c r="L288" s="238"/>
      <c r="M288" s="240"/>
      <c r="N288" s="241"/>
      <c r="O288" s="241"/>
    </row>
    <row r="289" s="242" customFormat="true" ht="18.75" hidden="false" customHeight="true" outlineLevel="0" collapsed="false">
      <c r="A289" s="233" t="s">
        <v>16</v>
      </c>
      <c r="B289" s="233" t="s">
        <v>75</v>
      </c>
      <c r="C289" s="234" t="n">
        <v>4377</v>
      </c>
      <c r="D289" s="235" t="s">
        <v>286</v>
      </c>
      <c r="E289" s="236" t="s">
        <v>110</v>
      </c>
      <c r="F289" s="314" t="n">
        <v>24.4</v>
      </c>
      <c r="G289" s="238" t="n">
        <f aca="false">'insumos -AGOSTO16'!$E$446</f>
        <v>0.06</v>
      </c>
      <c r="H289" s="239" t="n">
        <f aca="false">F289*G289</f>
        <v>1.464</v>
      </c>
      <c r="I289" s="239"/>
      <c r="J289" s="237"/>
      <c r="K289" s="239"/>
      <c r="L289" s="238"/>
      <c r="M289" s="240"/>
      <c r="N289" s="241"/>
      <c r="O289" s="241"/>
    </row>
    <row r="290" s="242" customFormat="true" ht="8.25" hidden="false" customHeight="false" outlineLevel="0" collapsed="false">
      <c r="A290" s="233" t="s">
        <v>16</v>
      </c>
      <c r="B290" s="233" t="s">
        <v>75</v>
      </c>
      <c r="C290" s="234" t="n">
        <v>601</v>
      </c>
      <c r="D290" s="235" t="s">
        <v>287</v>
      </c>
      <c r="E290" s="236" t="s">
        <v>94</v>
      </c>
      <c r="F290" s="314" t="n">
        <v>1.0001</v>
      </c>
      <c r="G290" s="238" t="n">
        <f aca="false">'insumos -AGOSTO16'!$E$327</f>
        <v>522.38</v>
      </c>
      <c r="H290" s="239" t="n">
        <f aca="false">F290*G290</f>
        <v>522.432238</v>
      </c>
      <c r="I290" s="239"/>
      <c r="J290" s="237"/>
      <c r="K290" s="239"/>
      <c r="L290" s="238"/>
      <c r="M290" s="240"/>
      <c r="N290" s="241"/>
      <c r="O290" s="241"/>
    </row>
    <row r="291" s="242" customFormat="true" ht="16.5" hidden="false" customHeight="true" outlineLevel="0" collapsed="false">
      <c r="A291" s="233" t="s">
        <v>16</v>
      </c>
      <c r="B291" s="233" t="s">
        <v>75</v>
      </c>
      <c r="C291" s="234" t="n">
        <v>39961</v>
      </c>
      <c r="D291" s="235" t="s">
        <v>288</v>
      </c>
      <c r="E291" s="236" t="s">
        <v>110</v>
      </c>
      <c r="F291" s="314" t="n">
        <v>1.2467</v>
      </c>
      <c r="G291" s="238" t="n">
        <f aca="false">'insumos -AGOSTO16'!$E$447</f>
        <v>11.54</v>
      </c>
      <c r="H291" s="239" t="n">
        <f aca="false">F291*G291</f>
        <v>14.386918</v>
      </c>
      <c r="I291" s="239"/>
      <c r="J291" s="237"/>
      <c r="K291" s="239"/>
      <c r="L291" s="238"/>
      <c r="M291" s="240"/>
      <c r="N291" s="241"/>
      <c r="O291" s="241"/>
    </row>
    <row r="292" s="150" customFormat="true" ht="14.25" hidden="false" customHeight="false" outlineLevel="0" collapsed="false">
      <c r="A292" s="206"/>
      <c r="B292" s="243"/>
      <c r="C292" s="244"/>
      <c r="D292" s="209"/>
      <c r="E292" s="210"/>
      <c r="F292" s="227"/>
      <c r="G292" s="238"/>
      <c r="H292" s="239"/>
      <c r="I292" s="239"/>
      <c r="J292" s="237"/>
      <c r="K292" s="229"/>
      <c r="L292" s="230"/>
      <c r="M292" s="231"/>
      <c r="N292" s="274"/>
      <c r="O292" s="274"/>
    </row>
    <row r="293" s="313" customFormat="true" ht="14.25" hidden="false" customHeight="false" outlineLevel="0" collapsed="false">
      <c r="A293" s="264" t="s">
        <v>133</v>
      </c>
      <c r="B293" s="312" t="n">
        <v>94569</v>
      </c>
      <c r="C293" s="287" t="s">
        <v>291</v>
      </c>
      <c r="D293" s="250" t="s">
        <v>292</v>
      </c>
      <c r="E293" s="219" t="s">
        <v>58</v>
      </c>
      <c r="F293" s="220" t="n">
        <f aca="false">'Memória de Cálculo'!$H$93</f>
        <v>0.66</v>
      </c>
      <c r="G293" s="221"/>
      <c r="H293" s="222" t="n">
        <f aca="false">ROUND(SUM(H294:H297),2)</f>
        <v>15.85</v>
      </c>
      <c r="I293" s="222" t="n">
        <f aca="false">ROUND(SUM(I294:I297),2)</f>
        <v>44.29</v>
      </c>
      <c r="J293" s="224" t="n">
        <f aca="false">ROUND(H293+I293,2)</f>
        <v>60.14</v>
      </c>
      <c r="K293" s="222" t="n">
        <f aca="false">ROUND(F293*H293,2)</f>
        <v>10.46</v>
      </c>
      <c r="L293" s="223" t="n">
        <f aca="false">ROUND(F293*I293,2)</f>
        <v>29.23</v>
      </c>
      <c r="M293" s="224" t="n">
        <f aca="false">ROUND(K293+L293,2)</f>
        <v>39.69</v>
      </c>
      <c r="N293" s="220" t="n">
        <f aca="false">ROUND(M293*$N$7,2)</f>
        <v>10.39</v>
      </c>
      <c r="O293" s="220" t="n">
        <f aca="false">ROUND(M293+N293,2)</f>
        <v>50.08</v>
      </c>
    </row>
    <row r="294" s="242" customFormat="true" ht="17.25" hidden="false" customHeight="true" outlineLevel="0" collapsed="false">
      <c r="A294" s="233" t="s">
        <v>16</v>
      </c>
      <c r="B294" s="233" t="s">
        <v>59</v>
      </c>
      <c r="C294" s="234" t="s">
        <v>73</v>
      </c>
      <c r="D294" s="235" t="s">
        <v>74</v>
      </c>
      <c r="E294" s="236" t="s">
        <v>86</v>
      </c>
      <c r="F294" s="314" t="n">
        <v>1.707</v>
      </c>
      <c r="G294" s="238" t="n">
        <f aca="false">'composições apoio mão de obra'!$J$12</f>
        <v>18.627659296</v>
      </c>
      <c r="H294" s="239"/>
      <c r="I294" s="239" t="n">
        <f aca="false">F294*G294</f>
        <v>31.797414418272</v>
      </c>
      <c r="J294" s="237"/>
      <c r="K294" s="239"/>
      <c r="L294" s="238"/>
      <c r="M294" s="240"/>
      <c r="N294" s="241"/>
      <c r="O294" s="241"/>
    </row>
    <row r="295" s="242" customFormat="true" ht="14.25" hidden="false" customHeight="true" outlineLevel="0" collapsed="false">
      <c r="A295" s="233" t="s">
        <v>16</v>
      </c>
      <c r="B295" s="233" t="s">
        <v>59</v>
      </c>
      <c r="C295" s="234" t="s">
        <v>60</v>
      </c>
      <c r="D295" s="235" t="s">
        <v>61</v>
      </c>
      <c r="E295" s="236" t="s">
        <v>86</v>
      </c>
      <c r="F295" s="314" t="n">
        <v>0.853</v>
      </c>
      <c r="G295" s="238" t="n">
        <f aca="false">'composições apoio mão de obra'!$J$3</f>
        <v>14.647659296</v>
      </c>
      <c r="H295" s="239"/>
      <c r="I295" s="239" t="n">
        <f aca="false">F295*G295</f>
        <v>12.494453379488</v>
      </c>
      <c r="J295" s="237"/>
      <c r="K295" s="239"/>
      <c r="L295" s="238"/>
      <c r="M295" s="240"/>
      <c r="N295" s="241"/>
      <c r="O295" s="241"/>
    </row>
    <row r="296" s="242" customFormat="true" ht="18.75" hidden="false" customHeight="true" outlineLevel="0" collapsed="false">
      <c r="A296" s="233" t="s">
        <v>16</v>
      </c>
      <c r="B296" s="233" t="s">
        <v>75</v>
      </c>
      <c r="C296" s="234" t="n">
        <v>4377</v>
      </c>
      <c r="D296" s="235" t="s">
        <v>286</v>
      </c>
      <c r="E296" s="236" t="s">
        <v>110</v>
      </c>
      <c r="F296" s="314" t="n">
        <v>24.4</v>
      </c>
      <c r="G296" s="238" t="n">
        <f aca="false">'insumos -AGOSTO16'!$E$446</f>
        <v>0.06</v>
      </c>
      <c r="H296" s="239" t="n">
        <f aca="false">F296*G296</f>
        <v>1.464</v>
      </c>
      <c r="I296" s="239"/>
      <c r="J296" s="237"/>
      <c r="K296" s="239"/>
      <c r="L296" s="238"/>
      <c r="M296" s="240"/>
      <c r="N296" s="241"/>
      <c r="O296" s="241"/>
    </row>
    <row r="297" s="242" customFormat="true" ht="16.5" hidden="false" customHeight="true" outlineLevel="0" collapsed="false">
      <c r="A297" s="233" t="s">
        <v>16</v>
      </c>
      <c r="B297" s="233" t="s">
        <v>75</v>
      </c>
      <c r="C297" s="234" t="n">
        <v>39961</v>
      </c>
      <c r="D297" s="235" t="s">
        <v>288</v>
      </c>
      <c r="E297" s="236" t="s">
        <v>110</v>
      </c>
      <c r="F297" s="314" t="n">
        <v>1.2467</v>
      </c>
      <c r="G297" s="238" t="n">
        <f aca="false">'insumos -AGOSTO16'!$E$447</f>
        <v>11.54</v>
      </c>
      <c r="H297" s="239" t="n">
        <f aca="false">F297*G297</f>
        <v>14.386918</v>
      </c>
      <c r="I297" s="239"/>
      <c r="J297" s="237"/>
      <c r="K297" s="239"/>
      <c r="L297" s="238"/>
      <c r="M297" s="240"/>
      <c r="N297" s="241"/>
      <c r="O297" s="241"/>
    </row>
    <row r="298" s="150" customFormat="true" ht="14.25" hidden="false" customHeight="false" outlineLevel="0" collapsed="false">
      <c r="A298" s="206"/>
      <c r="B298" s="243"/>
      <c r="C298" s="244"/>
      <c r="D298" s="209"/>
      <c r="E298" s="210"/>
      <c r="F298" s="227"/>
      <c r="G298" s="238"/>
      <c r="H298" s="239"/>
      <c r="I298" s="239"/>
      <c r="J298" s="237"/>
      <c r="K298" s="229"/>
      <c r="L298" s="230"/>
      <c r="M298" s="231"/>
      <c r="N298" s="274"/>
      <c r="O298" s="274"/>
    </row>
    <row r="299" s="313" customFormat="true" ht="14.25" hidden="false" customHeight="false" outlineLevel="0" collapsed="false">
      <c r="A299" s="264" t="s">
        <v>133</v>
      </c>
      <c r="B299" s="312" t="n">
        <v>72118</v>
      </c>
      <c r="C299" s="287" t="s">
        <v>293</v>
      </c>
      <c r="D299" s="250" t="s">
        <v>294</v>
      </c>
      <c r="E299" s="219" t="s">
        <v>58</v>
      </c>
      <c r="F299" s="220" t="n">
        <f aca="false">'Memória de Cálculo'!$I$94+'Memória de Cálculo'!$G$98</f>
        <v>5.686</v>
      </c>
      <c r="G299" s="221"/>
      <c r="H299" s="222" t="n">
        <f aca="false">ROUND(SUM(H300:H303),2)</f>
        <v>154.1</v>
      </c>
      <c r="I299" s="222" t="n">
        <f aca="false">ROUND(SUM(I300:I303),2)</f>
        <v>15.69</v>
      </c>
      <c r="J299" s="224" t="n">
        <f aca="false">ROUND(H299+I299,2)</f>
        <v>169.79</v>
      </c>
      <c r="K299" s="222" t="n">
        <f aca="false">ROUND(F299*H299,2)</f>
        <v>876.21</v>
      </c>
      <c r="L299" s="223" t="n">
        <f aca="false">ROUND(F299*I299,2)</f>
        <v>89.21</v>
      </c>
      <c r="M299" s="224" t="n">
        <f aca="false">ROUND(K299+L299,2)</f>
        <v>965.42</v>
      </c>
      <c r="N299" s="220" t="n">
        <f aca="false">ROUND(M299*$N$7,2)</f>
        <v>252.71</v>
      </c>
      <c r="O299" s="220" t="n">
        <f aca="false">ROUND(M299+N299,2)</f>
        <v>1218.13</v>
      </c>
    </row>
    <row r="300" s="242" customFormat="true" ht="14.25" hidden="false" customHeight="true" outlineLevel="0" collapsed="false">
      <c r="A300" s="233" t="s">
        <v>16</v>
      </c>
      <c r="B300" s="233" t="s">
        <v>59</v>
      </c>
      <c r="C300" s="234" t="s">
        <v>60</v>
      </c>
      <c r="D300" s="235" t="s">
        <v>61</v>
      </c>
      <c r="E300" s="236" t="s">
        <v>86</v>
      </c>
      <c r="F300" s="314" t="n">
        <v>0.5</v>
      </c>
      <c r="G300" s="238" t="n">
        <f aca="false">'composições apoio mão de obra'!$J$3</f>
        <v>14.647659296</v>
      </c>
      <c r="H300" s="239"/>
      <c r="I300" s="239" t="n">
        <f aca="false">F300*G300</f>
        <v>7.323829648</v>
      </c>
      <c r="J300" s="237"/>
      <c r="K300" s="239"/>
      <c r="L300" s="238"/>
      <c r="M300" s="240"/>
      <c r="N300" s="241"/>
      <c r="O300" s="241"/>
    </row>
    <row r="301" s="242" customFormat="true" ht="17.25" hidden="false" customHeight="true" outlineLevel="0" collapsed="false">
      <c r="A301" s="233" t="s">
        <v>16</v>
      </c>
      <c r="B301" s="233" t="s">
        <v>59</v>
      </c>
      <c r="C301" s="234" t="n">
        <v>88325</v>
      </c>
      <c r="D301" s="235" t="s">
        <v>98</v>
      </c>
      <c r="E301" s="236" t="s">
        <v>86</v>
      </c>
      <c r="F301" s="314" t="n">
        <v>0.5</v>
      </c>
      <c r="G301" s="238" t="n">
        <f aca="false">'composições apoio mão de obra'!$J$102</f>
        <v>16.737659296</v>
      </c>
      <c r="H301" s="239"/>
      <c r="I301" s="239" t="n">
        <f aca="false">F301*G301</f>
        <v>8.368829648</v>
      </c>
      <c r="J301" s="237"/>
      <c r="K301" s="239"/>
      <c r="L301" s="238"/>
      <c r="M301" s="240"/>
      <c r="N301" s="241"/>
      <c r="O301" s="241"/>
    </row>
    <row r="302" s="242" customFormat="true" ht="18.75" hidden="false" customHeight="true" outlineLevel="0" collapsed="false">
      <c r="A302" s="233" t="s">
        <v>16</v>
      </c>
      <c r="B302" s="233" t="s">
        <v>75</v>
      </c>
      <c r="C302" s="234" t="n">
        <v>10498</v>
      </c>
      <c r="D302" s="235" t="s">
        <v>100</v>
      </c>
      <c r="E302" s="236" t="s">
        <v>101</v>
      </c>
      <c r="F302" s="314" t="n">
        <v>1.5</v>
      </c>
      <c r="G302" s="238" t="n">
        <f aca="false">'insumos -AGOSTO16'!$E$145</f>
        <v>6.35</v>
      </c>
      <c r="H302" s="239" t="n">
        <f aca="false">F302*G302</f>
        <v>9.525</v>
      </c>
      <c r="I302" s="239"/>
      <c r="J302" s="237"/>
      <c r="K302" s="239"/>
      <c r="L302" s="238"/>
      <c r="M302" s="240"/>
      <c r="N302" s="241"/>
      <c r="O302" s="241"/>
    </row>
    <row r="303" s="242" customFormat="true" ht="16.5" hidden="false" customHeight="true" outlineLevel="0" collapsed="false">
      <c r="A303" s="233" t="s">
        <v>16</v>
      </c>
      <c r="B303" s="233" t="s">
        <v>75</v>
      </c>
      <c r="C303" s="234" t="n">
        <v>10505</v>
      </c>
      <c r="D303" s="235" t="s">
        <v>295</v>
      </c>
      <c r="E303" s="236" t="s">
        <v>94</v>
      </c>
      <c r="F303" s="314" t="n">
        <v>1</v>
      </c>
      <c r="G303" s="238" t="n">
        <f aca="false">'insumos -AGOSTO16'!$E$459</f>
        <v>144.57</v>
      </c>
      <c r="H303" s="239" t="n">
        <f aca="false">F303*G303</f>
        <v>144.57</v>
      </c>
      <c r="I303" s="239"/>
      <c r="J303" s="237"/>
      <c r="K303" s="239"/>
      <c r="L303" s="238"/>
      <c r="M303" s="240"/>
      <c r="N303" s="241"/>
      <c r="O303" s="241"/>
    </row>
    <row r="304" s="150" customFormat="true" ht="14.25" hidden="false" customHeight="false" outlineLevel="0" collapsed="false">
      <c r="A304" s="206"/>
      <c r="B304" s="243"/>
      <c r="C304" s="244"/>
      <c r="D304" s="209"/>
      <c r="E304" s="210"/>
      <c r="F304" s="227"/>
      <c r="G304" s="238"/>
      <c r="H304" s="239"/>
      <c r="I304" s="239"/>
      <c r="J304" s="237"/>
      <c r="K304" s="229"/>
      <c r="L304" s="230"/>
      <c r="M304" s="231"/>
      <c r="N304" s="274"/>
      <c r="O304" s="274"/>
    </row>
    <row r="305" s="150" customFormat="true" ht="15.75" hidden="false" customHeight="false" outlineLevel="0" collapsed="false">
      <c r="A305" s="196"/>
      <c r="B305" s="197"/>
      <c r="C305" s="198" t="n">
        <v>8</v>
      </c>
      <c r="D305" s="199" t="s">
        <v>296</v>
      </c>
      <c r="E305" s="200"/>
      <c r="F305" s="315"/>
      <c r="G305" s="315"/>
      <c r="H305" s="201"/>
      <c r="I305" s="202"/>
      <c r="J305" s="203"/>
      <c r="K305" s="201"/>
      <c r="L305" s="202"/>
      <c r="M305" s="203"/>
      <c r="N305" s="204"/>
      <c r="O305" s="205" t="n">
        <f aca="false">SUM(O306:O315)</f>
        <v>17864</v>
      </c>
    </row>
    <row r="306" s="150" customFormat="true" ht="14.25" hidden="false" customHeight="false" outlineLevel="0" collapsed="false">
      <c r="A306" s="316"/>
      <c r="B306" s="225"/>
      <c r="C306" s="226"/>
      <c r="D306" s="317"/>
      <c r="E306" s="318"/>
      <c r="F306" s="319"/>
      <c r="G306" s="238"/>
      <c r="H306" s="239"/>
      <c r="I306" s="239"/>
      <c r="J306" s="237"/>
      <c r="K306" s="320"/>
      <c r="L306" s="321"/>
      <c r="M306" s="322"/>
      <c r="N306" s="274"/>
      <c r="O306" s="274"/>
    </row>
    <row r="307" s="150" customFormat="true" ht="14.25" hidden="false" customHeight="false" outlineLevel="0" collapsed="false">
      <c r="A307" s="255"/>
      <c r="B307" s="256"/>
      <c r="C307" s="257"/>
      <c r="D307" s="258" t="s">
        <v>297</v>
      </c>
      <c r="E307" s="259"/>
      <c r="F307" s="263"/>
      <c r="G307" s="238"/>
      <c r="H307" s="239"/>
      <c r="I307" s="239"/>
      <c r="J307" s="237"/>
      <c r="K307" s="260"/>
      <c r="L307" s="261"/>
      <c r="M307" s="262"/>
      <c r="N307" s="263"/>
      <c r="O307" s="263"/>
    </row>
    <row r="308" s="150" customFormat="true" ht="14.25" hidden="false" customHeight="false" outlineLevel="0" collapsed="false">
      <c r="A308" s="264" t="s">
        <v>298</v>
      </c>
      <c r="B308" s="312"/>
      <c r="C308" s="287" t="s">
        <v>299</v>
      </c>
      <c r="D308" s="218" t="s">
        <v>300</v>
      </c>
      <c r="E308" s="219" t="s">
        <v>110</v>
      </c>
      <c r="F308" s="220" t="n">
        <v>1</v>
      </c>
      <c r="G308" s="221"/>
      <c r="H308" s="222" t="n">
        <f aca="false">ROUND(SUM(H309:H309),2)</f>
        <v>14140</v>
      </c>
      <c r="I308" s="223" t="n">
        <f aca="false">ROUND(SUM(I309:I309),2)</f>
        <v>0</v>
      </c>
      <c r="J308" s="224" t="n">
        <f aca="false">ROUND(H308+I308,2)</f>
        <v>14140</v>
      </c>
      <c r="K308" s="222" t="n">
        <f aca="false">ROUND(F308*H308,2)</f>
        <v>14140</v>
      </c>
      <c r="L308" s="223" t="n">
        <f aca="false">ROUND(F308*I308,2)</f>
        <v>0</v>
      </c>
      <c r="M308" s="224" t="n">
        <f aca="false">ROUND(K308+L308,2)</f>
        <v>14140</v>
      </c>
      <c r="N308" s="220" t="n">
        <f aca="false">ROUND(M308*$N$7,2)</f>
        <v>3701.28</v>
      </c>
      <c r="O308" s="220" t="n">
        <f aca="false">ROUND(M308+N308,2)</f>
        <v>17841.28</v>
      </c>
    </row>
    <row r="309" s="242" customFormat="true" ht="21.75" hidden="false" customHeight="true" outlineLevel="0" collapsed="false">
      <c r="A309" s="245" t="s">
        <v>298</v>
      </c>
      <c r="B309" s="233"/>
      <c r="C309" s="234"/>
      <c r="D309" s="235" t="s">
        <v>301</v>
      </c>
      <c r="E309" s="236" t="s">
        <v>110</v>
      </c>
      <c r="F309" s="237" t="n">
        <v>1</v>
      </c>
      <c r="G309" s="238" t="n">
        <f aca="false">cotações!$Q$6</f>
        <v>14140</v>
      </c>
      <c r="H309" s="239" t="n">
        <f aca="false">F309*G309</f>
        <v>14140</v>
      </c>
      <c r="I309" s="239"/>
      <c r="J309" s="237"/>
      <c r="K309" s="239"/>
      <c r="L309" s="238"/>
      <c r="M309" s="240"/>
      <c r="N309" s="241"/>
      <c r="O309" s="241"/>
      <c r="P309" s="323" t="n">
        <f aca="false">M309+N309</f>
        <v>0</v>
      </c>
      <c r="Q309" s="324" t="s">
        <v>149</v>
      </c>
      <c r="T309" s="325" t="n">
        <f aca="false">O308</f>
        <v>17841.28</v>
      </c>
    </row>
    <row r="310" s="242" customFormat="true" ht="12" hidden="false" customHeight="true" outlineLevel="0" collapsed="false">
      <c r="A310" s="251"/>
      <c r="B310" s="233"/>
      <c r="C310" s="233"/>
      <c r="D310" s="235"/>
      <c r="E310" s="236"/>
      <c r="F310" s="237"/>
      <c r="G310" s="238"/>
      <c r="H310" s="239"/>
      <c r="I310" s="239"/>
      <c r="J310" s="237"/>
      <c r="K310" s="239"/>
      <c r="L310" s="238"/>
      <c r="M310" s="240"/>
      <c r="N310" s="241"/>
      <c r="O310" s="241"/>
    </row>
    <row r="311" s="150" customFormat="true" ht="27" hidden="false" customHeight="true" outlineLevel="0" collapsed="false">
      <c r="A311" s="264" t="s">
        <v>302</v>
      </c>
      <c r="B311" s="216"/>
      <c r="C311" s="217" t="s">
        <v>303</v>
      </c>
      <c r="D311" s="218" t="s">
        <v>304</v>
      </c>
      <c r="E311" s="219" t="s">
        <v>117</v>
      </c>
      <c r="F311" s="220" t="n">
        <v>1</v>
      </c>
      <c r="G311" s="221"/>
      <c r="H311" s="222" t="n">
        <f aca="false">ROUND(SUM(H312:H315),2)</f>
        <v>2.31</v>
      </c>
      <c r="I311" s="222" t="n">
        <f aca="false">ROUND(SUM(I312:I315),2)</f>
        <v>15.7</v>
      </c>
      <c r="J311" s="224" t="n">
        <f aca="false">ROUND(H311+I311,2)</f>
        <v>18.01</v>
      </c>
      <c r="K311" s="222" t="n">
        <f aca="false">ROUND(F311*H311,2)</f>
        <v>2.31</v>
      </c>
      <c r="L311" s="223" t="n">
        <f aca="false">ROUND(F311*I311,2)</f>
        <v>15.7</v>
      </c>
      <c r="M311" s="224" t="n">
        <f aca="false">ROUND(K311+L311,2)</f>
        <v>18.01</v>
      </c>
      <c r="N311" s="220" t="n">
        <f aca="false">ROUND(M311*$N$7,2)</f>
        <v>4.71</v>
      </c>
      <c r="O311" s="220" t="n">
        <f aca="false">ROUND(M311+N311,2)</f>
        <v>22.72</v>
      </c>
    </row>
    <row r="312" s="242" customFormat="true" ht="16.5" hidden="false" customHeight="true" outlineLevel="0" collapsed="false">
      <c r="A312" s="233" t="s">
        <v>16</v>
      </c>
      <c r="B312" s="233" t="s">
        <v>59</v>
      </c>
      <c r="C312" s="234" t="s">
        <v>60</v>
      </c>
      <c r="D312" s="235" t="s">
        <v>61</v>
      </c>
      <c r="E312" s="236" t="s">
        <v>86</v>
      </c>
      <c r="F312" s="314" t="n">
        <v>0.5</v>
      </c>
      <c r="G312" s="238" t="n">
        <f aca="false">'composições apoio mão de obra'!$J$3</f>
        <v>14.647659296</v>
      </c>
      <c r="H312" s="239"/>
      <c r="I312" s="239" t="n">
        <f aca="false">F312*G312</f>
        <v>7.323829648</v>
      </c>
      <c r="J312" s="237"/>
      <c r="K312" s="239"/>
      <c r="L312" s="238"/>
      <c r="M312" s="240"/>
      <c r="N312" s="241"/>
      <c r="O312" s="241"/>
    </row>
    <row r="313" s="242" customFormat="true" ht="16.5" hidden="false" customHeight="true" outlineLevel="0" collapsed="false">
      <c r="A313" s="233" t="s">
        <v>16</v>
      </c>
      <c r="B313" s="233" t="s">
        <v>59</v>
      </c>
      <c r="C313" s="234" t="s">
        <v>305</v>
      </c>
      <c r="D313" s="235" t="s">
        <v>306</v>
      </c>
      <c r="E313" s="236" t="s">
        <v>86</v>
      </c>
      <c r="F313" s="314" t="n">
        <v>0.5</v>
      </c>
      <c r="G313" s="238" t="n">
        <f aca="false">'composições apoio mão de obra'!$J$93</f>
        <v>16.757659296</v>
      </c>
      <c r="H313" s="239"/>
      <c r="I313" s="239" t="n">
        <f aca="false">F313*G313</f>
        <v>8.378829648</v>
      </c>
      <c r="J313" s="237"/>
      <c r="K313" s="239"/>
      <c r="L313" s="238"/>
      <c r="M313" s="240"/>
      <c r="N313" s="241"/>
      <c r="O313" s="241"/>
    </row>
    <row r="314" s="242" customFormat="true" ht="16.5" hidden="false" customHeight="true" outlineLevel="0" collapsed="false">
      <c r="A314" s="233" t="s">
        <v>16</v>
      </c>
      <c r="B314" s="233" t="s">
        <v>75</v>
      </c>
      <c r="C314" s="234" t="n">
        <v>9868</v>
      </c>
      <c r="D314" s="235" t="s">
        <v>307</v>
      </c>
      <c r="E314" s="236" t="s">
        <v>308</v>
      </c>
      <c r="F314" s="314" t="n">
        <v>1</v>
      </c>
      <c r="G314" s="238" t="n">
        <f aca="false">'insumos -AGOSTO16'!$E$180</f>
        <v>2.31</v>
      </c>
      <c r="H314" s="239" t="n">
        <f aca="false">F314*G314</f>
        <v>2.31</v>
      </c>
      <c r="I314" s="239"/>
      <c r="J314" s="237"/>
      <c r="K314" s="239"/>
      <c r="L314" s="238"/>
      <c r="M314" s="240"/>
      <c r="N314" s="241"/>
      <c r="O314" s="241"/>
    </row>
    <row r="315" s="242" customFormat="true" ht="8.25" hidden="false" customHeight="false" outlineLevel="0" collapsed="false">
      <c r="A315" s="233"/>
      <c r="B315" s="233"/>
      <c r="C315" s="234"/>
      <c r="D315" s="235"/>
      <c r="E315" s="236"/>
      <c r="F315" s="237"/>
      <c r="G315" s="238"/>
      <c r="H315" s="239"/>
      <c r="I315" s="239"/>
      <c r="J315" s="237"/>
      <c r="K315" s="239"/>
      <c r="L315" s="238"/>
      <c r="M315" s="240"/>
      <c r="N315" s="241"/>
      <c r="O315" s="241"/>
    </row>
    <row r="316" s="150" customFormat="true" ht="15.75" hidden="false" customHeight="false" outlineLevel="0" collapsed="false">
      <c r="A316" s="196"/>
      <c r="B316" s="197"/>
      <c r="C316" s="198" t="n">
        <v>9</v>
      </c>
      <c r="D316" s="199" t="s">
        <v>309</v>
      </c>
      <c r="E316" s="200"/>
      <c r="F316" s="199"/>
      <c r="G316" s="200"/>
      <c r="H316" s="201"/>
      <c r="I316" s="202"/>
      <c r="J316" s="203"/>
      <c r="K316" s="201"/>
      <c r="L316" s="202"/>
      <c r="M316" s="203"/>
      <c r="N316" s="204"/>
      <c r="O316" s="205" t="n">
        <f aca="false">SUM(O318:O329)</f>
        <v>628.47</v>
      </c>
    </row>
    <row r="317" s="150" customFormat="true" ht="14.25" hidden="false" customHeight="false" outlineLevel="0" collapsed="false">
      <c r="A317" s="206"/>
      <c r="B317" s="243"/>
      <c r="C317" s="244"/>
      <c r="D317" s="209"/>
      <c r="E317" s="210"/>
      <c r="F317" s="227"/>
      <c r="G317" s="228"/>
      <c r="H317" s="229"/>
      <c r="I317" s="230"/>
      <c r="J317" s="231"/>
      <c r="K317" s="229"/>
      <c r="L317" s="230"/>
      <c r="M317" s="231"/>
      <c r="N317" s="232"/>
      <c r="O317" s="232"/>
    </row>
    <row r="318" s="150" customFormat="true" ht="14.25" hidden="false" customHeight="false" outlineLevel="0" collapsed="false">
      <c r="A318" s="264" t="s">
        <v>133</v>
      </c>
      <c r="B318" s="216" t="s">
        <v>310</v>
      </c>
      <c r="C318" s="217" t="s">
        <v>311</v>
      </c>
      <c r="D318" s="218" t="s">
        <v>312</v>
      </c>
      <c r="E318" s="219" t="s">
        <v>94</v>
      </c>
      <c r="F318" s="220" t="n">
        <f aca="false">'Memória de Cálculo'!$G$114</f>
        <v>8.8275</v>
      </c>
      <c r="G318" s="221"/>
      <c r="H318" s="222" t="n">
        <f aca="false">ROUND(SUM(H319:H320),2)</f>
        <v>2.68</v>
      </c>
      <c r="I318" s="222" t="n">
        <f aca="false">ROUND(SUM(I319:I320),2)</f>
        <v>5.86</v>
      </c>
      <c r="J318" s="224" t="n">
        <f aca="false">ROUND(H318+I318,2)</f>
        <v>8.54</v>
      </c>
      <c r="K318" s="222" t="n">
        <f aca="false">ROUND(F318*H318,2)</f>
        <v>23.66</v>
      </c>
      <c r="L318" s="223" t="n">
        <f aca="false">ROUND(F318*I318,2)</f>
        <v>51.73</v>
      </c>
      <c r="M318" s="224" t="n">
        <f aca="false">ROUND(K318+L318,2)</f>
        <v>75.39</v>
      </c>
      <c r="N318" s="220" t="n">
        <f aca="false">ROUND(M318*$N$7,2)</f>
        <v>19.73</v>
      </c>
      <c r="O318" s="220" t="n">
        <f aca="false">ROUND(M318+N318,2)</f>
        <v>95.12</v>
      </c>
    </row>
    <row r="319" s="242" customFormat="true" ht="12.75" hidden="false" customHeight="true" outlineLevel="0" collapsed="false">
      <c r="A319" s="233" t="s">
        <v>16</v>
      </c>
      <c r="B319" s="233" t="s">
        <v>59</v>
      </c>
      <c r="C319" s="234" t="s">
        <v>60</v>
      </c>
      <c r="D319" s="235" t="s">
        <v>61</v>
      </c>
      <c r="E319" s="236" t="s">
        <v>86</v>
      </c>
      <c r="F319" s="237" t="n">
        <v>0.4</v>
      </c>
      <c r="G319" s="238" t="n">
        <f aca="false">'composições apoio mão de obra'!$J$3</f>
        <v>14.647659296</v>
      </c>
      <c r="H319" s="239"/>
      <c r="I319" s="239" t="n">
        <f aca="false">F319*G319</f>
        <v>5.8590637184</v>
      </c>
      <c r="J319" s="237"/>
      <c r="K319" s="239"/>
      <c r="L319" s="238"/>
      <c r="M319" s="240"/>
      <c r="N319" s="241"/>
      <c r="O319" s="241"/>
    </row>
    <row r="320" s="242" customFormat="true" ht="11.25" hidden="false" customHeight="true" outlineLevel="0" collapsed="false">
      <c r="A320" s="233" t="s">
        <v>16</v>
      </c>
      <c r="B320" s="233" t="s">
        <v>75</v>
      </c>
      <c r="C320" s="234" t="s">
        <v>313</v>
      </c>
      <c r="D320" s="235" t="s">
        <v>314</v>
      </c>
      <c r="E320" s="236" t="s">
        <v>112</v>
      </c>
      <c r="F320" s="237" t="n">
        <v>0.4</v>
      </c>
      <c r="G320" s="238" t="n">
        <f aca="false">'insumos -AGOSTO16'!$E$167</f>
        <v>6.7</v>
      </c>
      <c r="H320" s="239" t="n">
        <f aca="false">F320*G320</f>
        <v>2.68</v>
      </c>
      <c r="I320" s="239"/>
      <c r="J320" s="237"/>
      <c r="K320" s="239"/>
      <c r="L320" s="238"/>
      <c r="M320" s="240"/>
      <c r="N320" s="241"/>
      <c r="O320" s="241"/>
    </row>
    <row r="321" s="150" customFormat="true" ht="14.25" hidden="false" customHeight="false" outlineLevel="0" collapsed="false">
      <c r="A321" s="206"/>
      <c r="B321" s="243"/>
      <c r="C321" s="244"/>
      <c r="D321" s="209"/>
      <c r="E321" s="210"/>
      <c r="F321" s="227"/>
      <c r="G321" s="238"/>
      <c r="H321" s="239"/>
      <c r="I321" s="239"/>
      <c r="J321" s="237"/>
      <c r="K321" s="229"/>
      <c r="L321" s="230"/>
      <c r="M321" s="231"/>
      <c r="N321" s="274"/>
      <c r="O321" s="274"/>
    </row>
    <row r="322" s="150" customFormat="true" ht="14.25" hidden="false" customHeight="false" outlineLevel="0" collapsed="false">
      <c r="A322" s="264" t="s">
        <v>133</v>
      </c>
      <c r="B322" s="216" t="n">
        <v>68053</v>
      </c>
      <c r="C322" s="217" t="s">
        <v>315</v>
      </c>
      <c r="D322" s="299" t="s">
        <v>316</v>
      </c>
      <c r="E322" s="219" t="s">
        <v>94</v>
      </c>
      <c r="F322" s="220" t="n">
        <f aca="false">'Memória de Cálculo'!$G$115</f>
        <v>6.475</v>
      </c>
      <c r="G322" s="221"/>
      <c r="H322" s="222" t="n">
        <f aca="false">ROUND(SUM(H323:H324),2)</f>
        <v>0.99</v>
      </c>
      <c r="I322" s="222" t="n">
        <f aca="false">ROUND(SUM(I323:I324),2)</f>
        <v>3.87</v>
      </c>
      <c r="J322" s="224" t="n">
        <f aca="false">ROUND(H322+I322,2)</f>
        <v>4.86</v>
      </c>
      <c r="K322" s="222" t="n">
        <f aca="false">ROUND(F322*H322,2)</f>
        <v>6.41</v>
      </c>
      <c r="L322" s="223" t="n">
        <f aca="false">ROUND(F322*I322,2)</f>
        <v>25.06</v>
      </c>
      <c r="M322" s="224" t="n">
        <f aca="false">ROUND(K322+L322,2)</f>
        <v>31.47</v>
      </c>
      <c r="N322" s="220" t="n">
        <f aca="false">ROUND(M322*$N$7,2)</f>
        <v>8.24</v>
      </c>
      <c r="O322" s="220" t="n">
        <f aca="false">ROUND(M322+N322,2)</f>
        <v>39.71</v>
      </c>
    </row>
    <row r="323" s="242" customFormat="true" ht="12.75" hidden="false" customHeight="true" outlineLevel="0" collapsed="false">
      <c r="A323" s="233" t="s">
        <v>16</v>
      </c>
      <c r="B323" s="233" t="s">
        <v>59</v>
      </c>
      <c r="C323" s="234" t="s">
        <v>317</v>
      </c>
      <c r="D323" s="235" t="s">
        <v>318</v>
      </c>
      <c r="E323" s="236" t="s">
        <v>86</v>
      </c>
      <c r="F323" s="237" t="n">
        <v>0.2</v>
      </c>
      <c r="G323" s="238" t="n">
        <f aca="false">'composições apoio mão de obra'!$J$57</f>
        <v>19.337659296</v>
      </c>
      <c r="H323" s="239"/>
      <c r="I323" s="239" t="n">
        <f aca="false">F323*G323</f>
        <v>3.8675318592</v>
      </c>
      <c r="J323" s="237"/>
      <c r="K323" s="239"/>
      <c r="L323" s="238"/>
      <c r="M323" s="240"/>
      <c r="N323" s="241"/>
      <c r="O323" s="241"/>
    </row>
    <row r="324" s="242" customFormat="true" ht="12.75" hidden="false" customHeight="true" outlineLevel="0" collapsed="false">
      <c r="A324" s="233" t="s">
        <v>16</v>
      </c>
      <c r="B324" s="233" t="s">
        <v>75</v>
      </c>
      <c r="C324" s="234" t="s">
        <v>319</v>
      </c>
      <c r="D324" s="235" t="s">
        <v>320</v>
      </c>
      <c r="E324" s="236" t="s">
        <v>94</v>
      </c>
      <c r="F324" s="237" t="n">
        <v>1.1</v>
      </c>
      <c r="G324" s="238" t="n">
        <f aca="false">'insumos -AGOSTO16'!$E$168</f>
        <v>0.9</v>
      </c>
      <c r="H324" s="239" t="n">
        <f aca="false">F324*G324</f>
        <v>0.99</v>
      </c>
      <c r="I324" s="239"/>
      <c r="J324" s="237"/>
      <c r="K324" s="239"/>
      <c r="L324" s="238"/>
      <c r="M324" s="240"/>
      <c r="N324" s="241"/>
      <c r="O324" s="241"/>
    </row>
    <row r="325" s="150" customFormat="true" ht="14.25" hidden="false" customHeight="false" outlineLevel="0" collapsed="false">
      <c r="A325" s="206"/>
      <c r="B325" s="253"/>
      <c r="C325" s="254"/>
      <c r="D325" s="209"/>
      <c r="E325" s="210"/>
      <c r="F325" s="227"/>
      <c r="G325" s="238"/>
      <c r="H325" s="239"/>
      <c r="I325" s="239"/>
      <c r="J325" s="237"/>
      <c r="K325" s="229"/>
      <c r="L325" s="230"/>
      <c r="M325" s="231"/>
      <c r="N325" s="232"/>
      <c r="O325" s="232"/>
    </row>
    <row r="326" s="150" customFormat="true" ht="22.5" hidden="false" customHeight="false" outlineLevel="0" collapsed="false">
      <c r="A326" s="264" t="s">
        <v>133</v>
      </c>
      <c r="B326" s="216" t="s">
        <v>321</v>
      </c>
      <c r="C326" s="287" t="s">
        <v>322</v>
      </c>
      <c r="D326" s="299" t="s">
        <v>323</v>
      </c>
      <c r="E326" s="219" t="s">
        <v>94</v>
      </c>
      <c r="F326" s="220" t="n">
        <f aca="false">'Memória de Cálculo'!$G$116</f>
        <v>10.35</v>
      </c>
      <c r="G326" s="221"/>
      <c r="H326" s="222" t="n">
        <f aca="false">ROUND(SUM(H327:H329),2)</f>
        <v>31.14</v>
      </c>
      <c r="I326" s="222" t="n">
        <f aca="false">ROUND(SUM(I327:I329),2)</f>
        <v>6.66</v>
      </c>
      <c r="J326" s="224" t="n">
        <f aca="false">ROUND(H326+I326,2)</f>
        <v>37.8</v>
      </c>
      <c r="K326" s="222" t="n">
        <f aca="false">ROUND(F326*H326,2)</f>
        <v>322.3</v>
      </c>
      <c r="L326" s="223" t="n">
        <f aca="false">ROUND(F326*I326,2)</f>
        <v>68.93</v>
      </c>
      <c r="M326" s="224" t="n">
        <f aca="false">ROUND(K326+L326,2)</f>
        <v>391.23</v>
      </c>
      <c r="N326" s="220" t="n">
        <f aca="false">ROUND(M326*$N$7,2)</f>
        <v>102.41</v>
      </c>
      <c r="O326" s="220" t="n">
        <f aca="false">ROUND(M326+N326,2)</f>
        <v>493.64</v>
      </c>
    </row>
    <row r="327" s="242" customFormat="true" ht="12.75" hidden="false" customHeight="true" outlineLevel="0" collapsed="false">
      <c r="A327" s="233" t="s">
        <v>16</v>
      </c>
      <c r="B327" s="233" t="s">
        <v>59</v>
      </c>
      <c r="C327" s="234" t="n">
        <v>88309</v>
      </c>
      <c r="D327" s="235" t="s">
        <v>74</v>
      </c>
      <c r="E327" s="236" t="s">
        <v>86</v>
      </c>
      <c r="F327" s="237" t="n">
        <v>0.2</v>
      </c>
      <c r="G327" s="238" t="n">
        <f aca="false">'composições apoio mão de obra'!$J$12</f>
        <v>18.627659296</v>
      </c>
      <c r="H327" s="239"/>
      <c r="I327" s="239" t="n">
        <f aca="false">F327*G327</f>
        <v>3.7255318592</v>
      </c>
      <c r="J327" s="237"/>
      <c r="K327" s="239"/>
      <c r="L327" s="238"/>
      <c r="M327" s="240"/>
      <c r="N327" s="241"/>
      <c r="O327" s="241"/>
    </row>
    <row r="328" s="242" customFormat="true" ht="12.75" hidden="false" customHeight="true" outlineLevel="0" collapsed="false">
      <c r="A328" s="233" t="s">
        <v>16</v>
      </c>
      <c r="B328" s="233" t="s">
        <v>59</v>
      </c>
      <c r="C328" s="234" t="n">
        <v>88316</v>
      </c>
      <c r="D328" s="235" t="s">
        <v>61</v>
      </c>
      <c r="E328" s="236" t="s">
        <v>86</v>
      </c>
      <c r="F328" s="237" t="n">
        <v>0.2</v>
      </c>
      <c r="G328" s="238" t="n">
        <f aca="false">'composições apoio mão de obra'!$J$3</f>
        <v>14.647659296</v>
      </c>
      <c r="H328" s="239"/>
      <c r="I328" s="239" t="n">
        <f aca="false">F328*G328</f>
        <v>2.9295318592</v>
      </c>
      <c r="J328" s="237"/>
      <c r="K328" s="239"/>
      <c r="L328" s="238"/>
      <c r="M328" s="240"/>
      <c r="N328" s="241"/>
      <c r="O328" s="241"/>
    </row>
    <row r="329" s="242" customFormat="true" ht="12.75" hidden="false" customHeight="true" outlineLevel="0" collapsed="false">
      <c r="A329" s="233" t="s">
        <v>16</v>
      </c>
      <c r="B329" s="233" t="s">
        <v>75</v>
      </c>
      <c r="C329" s="234" t="n">
        <v>25865</v>
      </c>
      <c r="D329" s="235" t="s">
        <v>324</v>
      </c>
      <c r="E329" s="236" t="s">
        <v>94</v>
      </c>
      <c r="F329" s="237" t="n">
        <v>1.05</v>
      </c>
      <c r="G329" s="238" t="n">
        <f aca="false">'insumos -AGOSTO16'!$E$458</f>
        <v>29.66</v>
      </c>
      <c r="H329" s="239" t="n">
        <f aca="false">F329*G329</f>
        <v>31.143</v>
      </c>
      <c r="I329" s="239"/>
      <c r="J329" s="237"/>
      <c r="K329" s="239"/>
      <c r="L329" s="238"/>
      <c r="M329" s="240"/>
      <c r="N329" s="241"/>
      <c r="O329" s="241"/>
    </row>
    <row r="330" s="150" customFormat="true" ht="14.25" hidden="false" customHeight="false" outlineLevel="0" collapsed="false">
      <c r="A330" s="206"/>
      <c r="B330" s="253"/>
      <c r="C330" s="254"/>
      <c r="D330" s="209"/>
      <c r="E330" s="210"/>
      <c r="F330" s="227"/>
      <c r="G330" s="238"/>
      <c r="H330" s="239"/>
      <c r="I330" s="239"/>
      <c r="J330" s="237"/>
      <c r="K330" s="229"/>
      <c r="L330" s="230"/>
      <c r="M330" s="231"/>
      <c r="N330" s="232"/>
      <c r="O330" s="232"/>
    </row>
    <row r="331" s="150" customFormat="true" ht="15.75" hidden="false" customHeight="false" outlineLevel="0" collapsed="false">
      <c r="A331" s="196"/>
      <c r="B331" s="197"/>
      <c r="C331" s="198" t="n">
        <v>10</v>
      </c>
      <c r="D331" s="199" t="s">
        <v>325</v>
      </c>
      <c r="E331" s="200"/>
      <c r="F331" s="199"/>
      <c r="G331" s="200"/>
      <c r="H331" s="201"/>
      <c r="I331" s="202"/>
      <c r="J331" s="203"/>
      <c r="K331" s="201"/>
      <c r="L331" s="202"/>
      <c r="M331" s="203"/>
      <c r="N331" s="204"/>
      <c r="O331" s="205" t="n">
        <f aca="false">SUM(O332:O352)</f>
        <v>3132.41</v>
      </c>
    </row>
    <row r="332" s="150" customFormat="true" ht="14.25" hidden="false" customHeight="false" outlineLevel="0" collapsed="false">
      <c r="A332" s="206"/>
      <c r="B332" s="243"/>
      <c r="C332" s="244"/>
      <c r="D332" s="209"/>
      <c r="E332" s="210"/>
      <c r="F332" s="227"/>
      <c r="G332" s="228"/>
      <c r="H332" s="229"/>
      <c r="I332" s="230"/>
      <c r="J332" s="231"/>
      <c r="K332" s="229"/>
      <c r="L332" s="230"/>
      <c r="M332" s="231"/>
      <c r="N332" s="274"/>
      <c r="O332" s="274"/>
    </row>
    <row r="333" s="150" customFormat="true" ht="26.25" hidden="false" customHeight="true" outlineLevel="0" collapsed="false">
      <c r="A333" s="264" t="s">
        <v>133</v>
      </c>
      <c r="B333" s="286" t="n">
        <v>87879</v>
      </c>
      <c r="C333" s="287" t="s">
        <v>326</v>
      </c>
      <c r="D333" s="250" t="s">
        <v>327</v>
      </c>
      <c r="E333" s="219" t="s">
        <v>94</v>
      </c>
      <c r="F333" s="220" t="n">
        <f aca="false">'Memória de Cálculo'!$H$105</f>
        <v>66.94</v>
      </c>
      <c r="G333" s="221"/>
      <c r="H333" s="222" t="n">
        <f aca="false">ROUND(SUM(H334:H336),2)</f>
        <v>1.1</v>
      </c>
      <c r="I333" s="222" t="n">
        <f aca="false">ROUND(SUM(I334:I336),2)</f>
        <v>1.69</v>
      </c>
      <c r="J333" s="224" t="n">
        <f aca="false">ROUND(H333+I333,2)</f>
        <v>2.79</v>
      </c>
      <c r="K333" s="222" t="n">
        <f aca="false">ROUND(F333*H333,2)</f>
        <v>73.63</v>
      </c>
      <c r="L333" s="223" t="n">
        <f aca="false">ROUND(F333*I333,2)</f>
        <v>113.13</v>
      </c>
      <c r="M333" s="224" t="n">
        <f aca="false">ROUND(K333+L333,2)</f>
        <v>186.76</v>
      </c>
      <c r="N333" s="220" t="n">
        <f aca="false">ROUND(M333*$N$7,2)</f>
        <v>48.89</v>
      </c>
      <c r="O333" s="220" t="n">
        <f aca="false">ROUND(M333+N333,2)</f>
        <v>235.65</v>
      </c>
    </row>
    <row r="334" s="242" customFormat="true" ht="16.5" hidden="false" customHeight="false" outlineLevel="0" collapsed="false">
      <c r="A334" s="233" t="s">
        <v>16</v>
      </c>
      <c r="B334" s="233" t="s">
        <v>59</v>
      </c>
      <c r="C334" s="234" t="s">
        <v>328</v>
      </c>
      <c r="D334" s="235" t="s">
        <v>329</v>
      </c>
      <c r="E334" s="236" t="s">
        <v>91</v>
      </c>
      <c r="F334" s="237" t="n">
        <v>0.0042</v>
      </c>
      <c r="G334" s="238" t="n">
        <f aca="false">'composições apoio II'!$J$601</f>
        <v>329.37</v>
      </c>
      <c r="H334" s="239" t="n">
        <f aca="false">F334*'composições apoio II'!H601</f>
        <v>1.103256</v>
      </c>
      <c r="I334" s="239" t="n">
        <f aca="false">F334*'composições apoio II'!I601</f>
        <v>0.280098</v>
      </c>
      <c r="J334" s="237"/>
      <c r="K334" s="239"/>
      <c r="L334" s="238"/>
      <c r="M334" s="240"/>
      <c r="N334" s="241"/>
      <c r="O334" s="241"/>
    </row>
    <row r="335" s="242" customFormat="true" ht="8.25" hidden="false" customHeight="false" outlineLevel="0" collapsed="false">
      <c r="A335" s="233" t="s">
        <v>16</v>
      </c>
      <c r="B335" s="233" t="s">
        <v>59</v>
      </c>
      <c r="C335" s="234" t="s">
        <v>73</v>
      </c>
      <c r="D335" s="235" t="s">
        <v>74</v>
      </c>
      <c r="E335" s="236" t="s">
        <v>86</v>
      </c>
      <c r="F335" s="237" t="n">
        <v>0.07</v>
      </c>
      <c r="G335" s="238" t="n">
        <f aca="false">'composições apoio mão de obra'!$J$12</f>
        <v>18.627659296</v>
      </c>
      <c r="H335" s="239"/>
      <c r="I335" s="239" t="n">
        <f aca="false">F335*G335</f>
        <v>1.30393615072</v>
      </c>
      <c r="J335" s="237"/>
      <c r="K335" s="239"/>
      <c r="L335" s="238"/>
      <c r="M335" s="240"/>
      <c r="N335" s="241"/>
      <c r="O335" s="241"/>
    </row>
    <row r="336" s="242" customFormat="true" ht="8.25" hidden="false" customHeight="false" outlineLevel="0" collapsed="false">
      <c r="A336" s="251"/>
      <c r="B336" s="233" t="s">
        <v>59</v>
      </c>
      <c r="C336" s="234" t="s">
        <v>60</v>
      </c>
      <c r="D336" s="235" t="s">
        <v>61</v>
      </c>
      <c r="E336" s="236" t="s">
        <v>86</v>
      </c>
      <c r="F336" s="237" t="n">
        <v>0.007</v>
      </c>
      <c r="G336" s="238" t="n">
        <f aca="false">'composições apoio mão de obra'!$J$3</f>
        <v>14.647659296</v>
      </c>
      <c r="H336" s="239"/>
      <c r="I336" s="239" t="n">
        <f aca="false">F336*G336</f>
        <v>0.102533615072</v>
      </c>
      <c r="J336" s="237"/>
      <c r="K336" s="239"/>
      <c r="L336" s="238"/>
      <c r="M336" s="240"/>
      <c r="N336" s="241"/>
      <c r="O336" s="241"/>
    </row>
    <row r="337" s="150" customFormat="true" ht="14.25" hidden="false" customHeight="false" outlineLevel="0" collapsed="false">
      <c r="A337" s="206"/>
      <c r="B337" s="243"/>
      <c r="C337" s="244"/>
      <c r="D337" s="209"/>
      <c r="E337" s="210"/>
      <c r="F337" s="227"/>
      <c r="G337" s="238"/>
      <c r="H337" s="239"/>
      <c r="I337" s="239"/>
      <c r="J337" s="237"/>
      <c r="K337" s="229"/>
      <c r="L337" s="230"/>
      <c r="M337" s="231"/>
      <c r="N337" s="274"/>
      <c r="O337" s="274"/>
    </row>
    <row r="338" s="150" customFormat="true" ht="22.5" hidden="false" customHeight="false" outlineLevel="0" collapsed="false">
      <c r="A338" s="264" t="s">
        <v>133</v>
      </c>
      <c r="B338" s="286" t="n">
        <v>87530</v>
      </c>
      <c r="C338" s="217" t="s">
        <v>330</v>
      </c>
      <c r="D338" s="218" t="s">
        <v>331</v>
      </c>
      <c r="E338" s="219" t="s">
        <v>94</v>
      </c>
      <c r="F338" s="220" t="n">
        <f aca="false">'Memória de Cálculo'!$I$105</f>
        <v>66.94</v>
      </c>
      <c r="G338" s="221"/>
      <c r="H338" s="222" t="n">
        <f aca="false">ROUND(SUM(H339:H341),2)</f>
        <v>7.96</v>
      </c>
      <c r="I338" s="222" t="n">
        <f aca="false">ROUND(SUM(I339:I341),2)</f>
        <v>17.55</v>
      </c>
      <c r="J338" s="224" t="n">
        <f aca="false">ROUND(H338+I338,2)</f>
        <v>25.51</v>
      </c>
      <c r="K338" s="222" t="n">
        <f aca="false">ROUND(F338*H338,2)</f>
        <v>532.84</v>
      </c>
      <c r="L338" s="223" t="n">
        <f aca="false">ROUND(F338*I338,2)</f>
        <v>1174.8</v>
      </c>
      <c r="M338" s="224" t="n">
        <f aca="false">ROUND(K338+L338,2)</f>
        <v>1707.64</v>
      </c>
      <c r="N338" s="220" t="n">
        <f aca="false">ROUND(M338*$N$7,2)</f>
        <v>446.99</v>
      </c>
      <c r="O338" s="220" t="n">
        <f aca="false">ROUND(M338+N338,2)</f>
        <v>2154.63</v>
      </c>
    </row>
    <row r="339" s="242" customFormat="true" ht="16.5" hidden="false" customHeight="false" outlineLevel="0" collapsed="false">
      <c r="A339" s="233" t="s">
        <v>16</v>
      </c>
      <c r="B339" s="233" t="s">
        <v>59</v>
      </c>
      <c r="C339" s="234" t="n">
        <v>87369</v>
      </c>
      <c r="D339" s="235" t="s">
        <v>332</v>
      </c>
      <c r="E339" s="236" t="s">
        <v>91</v>
      </c>
      <c r="F339" s="237" t="n">
        <v>0.0376</v>
      </c>
      <c r="G339" s="238" t="n">
        <f aca="false">'composições apoio II'!J838</f>
        <v>379.03</v>
      </c>
      <c r="H339" s="239" t="n">
        <f aca="false">'composições apoio II'!H838*F339</f>
        <v>7.9618</v>
      </c>
      <c r="I339" s="239" t="n">
        <f aca="false">'composições apoio II'!I838*F339</f>
        <v>6.289728</v>
      </c>
      <c r="J339" s="237"/>
      <c r="K339" s="239"/>
      <c r="L339" s="238"/>
      <c r="M339" s="240"/>
      <c r="N339" s="241"/>
      <c r="O339" s="241"/>
    </row>
    <row r="340" s="242" customFormat="true" ht="8.25" hidden="false" customHeight="false" outlineLevel="0" collapsed="false">
      <c r="A340" s="233" t="s">
        <v>16</v>
      </c>
      <c r="B340" s="233" t="s">
        <v>59</v>
      </c>
      <c r="C340" s="234" t="s">
        <v>73</v>
      </c>
      <c r="D340" s="235" t="s">
        <v>74</v>
      </c>
      <c r="E340" s="236" t="s">
        <v>86</v>
      </c>
      <c r="F340" s="237" t="n">
        <v>0.47</v>
      </c>
      <c r="G340" s="238" t="n">
        <f aca="false">'composições apoio mão de obra'!$J$12</f>
        <v>18.627659296</v>
      </c>
      <c r="H340" s="239"/>
      <c r="I340" s="239" t="n">
        <f aca="false">F340*G340</f>
        <v>8.75499986912</v>
      </c>
      <c r="J340" s="237"/>
      <c r="K340" s="239"/>
      <c r="L340" s="238"/>
      <c r="M340" s="240"/>
      <c r="N340" s="241"/>
      <c r="O340" s="241"/>
    </row>
    <row r="341" s="242" customFormat="true" ht="8.25" hidden="false" customHeight="false" outlineLevel="0" collapsed="false">
      <c r="A341" s="251"/>
      <c r="B341" s="233" t="s">
        <v>59</v>
      </c>
      <c r="C341" s="234" t="s">
        <v>60</v>
      </c>
      <c r="D341" s="235" t="s">
        <v>61</v>
      </c>
      <c r="E341" s="236" t="s">
        <v>86</v>
      </c>
      <c r="F341" s="237" t="n">
        <v>0.171</v>
      </c>
      <c r="G341" s="238" t="n">
        <f aca="false">'composições apoio mão de obra'!$J$3</f>
        <v>14.647659296</v>
      </c>
      <c r="H341" s="239"/>
      <c r="I341" s="239" t="n">
        <f aca="false">F341*G341</f>
        <v>2.504749739616</v>
      </c>
      <c r="J341" s="237"/>
      <c r="K341" s="239"/>
      <c r="L341" s="238"/>
      <c r="M341" s="240"/>
      <c r="N341" s="241"/>
      <c r="O341" s="241"/>
    </row>
    <row r="342" s="150" customFormat="true" ht="14.25" hidden="false" customHeight="false" outlineLevel="0" collapsed="false">
      <c r="A342" s="206"/>
      <c r="B342" s="243"/>
      <c r="C342" s="244"/>
      <c r="D342" s="209"/>
      <c r="E342" s="210"/>
      <c r="F342" s="227"/>
      <c r="G342" s="238"/>
      <c r="H342" s="239"/>
      <c r="I342" s="239"/>
      <c r="J342" s="237"/>
      <c r="K342" s="229"/>
      <c r="L342" s="230"/>
      <c r="M342" s="231"/>
      <c r="N342" s="274"/>
      <c r="O342" s="274"/>
    </row>
    <row r="343" s="150" customFormat="true" ht="33.75" hidden="false" customHeight="false" outlineLevel="0" collapsed="false">
      <c r="A343" s="264" t="s">
        <v>133</v>
      </c>
      <c r="B343" s="216" t="n">
        <v>87269</v>
      </c>
      <c r="C343" s="217" t="s">
        <v>333</v>
      </c>
      <c r="D343" s="218" t="s">
        <v>334</v>
      </c>
      <c r="E343" s="219" t="s">
        <v>94</v>
      </c>
      <c r="F343" s="220" t="n">
        <f aca="false">'Memória de Cálculo'!$J$105</f>
        <v>14.375</v>
      </c>
      <c r="G343" s="221"/>
      <c r="H343" s="222" t="n">
        <f aca="false">ROUND(SUM(H344:H348),2)</f>
        <v>23.5</v>
      </c>
      <c r="I343" s="222" t="n">
        <f aca="false">ROUND(SUM(I344:I348),2)</f>
        <v>15.58</v>
      </c>
      <c r="J343" s="224" t="n">
        <f aca="false">ROUND(H343+I343,2)</f>
        <v>39.08</v>
      </c>
      <c r="K343" s="222" t="n">
        <f aca="false">ROUND(F343*H343,2)</f>
        <v>337.81</v>
      </c>
      <c r="L343" s="223" t="n">
        <f aca="false">ROUND(F343*I343,2)</f>
        <v>223.96</v>
      </c>
      <c r="M343" s="224" t="n">
        <f aca="false">ROUND(K343+L343,2)</f>
        <v>561.77</v>
      </c>
      <c r="N343" s="220" t="n">
        <f aca="false">ROUND(M343*$N$7,2)</f>
        <v>147.05</v>
      </c>
      <c r="O343" s="220" t="n">
        <f aca="false">ROUND(M343+N343,2)</f>
        <v>708.82</v>
      </c>
    </row>
    <row r="344" s="242" customFormat="true" ht="8.25" hidden="false" customHeight="false" outlineLevel="0" collapsed="false">
      <c r="A344" s="233" t="s">
        <v>16</v>
      </c>
      <c r="B344" s="233" t="s">
        <v>59</v>
      </c>
      <c r="C344" s="234" t="s">
        <v>335</v>
      </c>
      <c r="D344" s="235" t="s">
        <v>336</v>
      </c>
      <c r="E344" s="236" t="s">
        <v>86</v>
      </c>
      <c r="F344" s="237" t="n">
        <v>0.61</v>
      </c>
      <c r="G344" s="238" t="n">
        <f aca="false">'composições apoio mão de obra'!$J$168</f>
        <v>17.377659296</v>
      </c>
      <c r="H344" s="239"/>
      <c r="I344" s="239" t="n">
        <f aca="false">F344*G344</f>
        <v>10.60037217056</v>
      </c>
      <c r="J344" s="237"/>
      <c r="K344" s="239"/>
      <c r="L344" s="238"/>
      <c r="M344" s="240"/>
      <c r="N344" s="241"/>
      <c r="O344" s="241"/>
    </row>
    <row r="345" s="242" customFormat="true" ht="8.25" hidden="false" customHeight="false" outlineLevel="0" collapsed="false">
      <c r="A345" s="233" t="s">
        <v>16</v>
      </c>
      <c r="B345" s="233" t="s">
        <v>59</v>
      </c>
      <c r="C345" s="234" t="s">
        <v>60</v>
      </c>
      <c r="D345" s="235" t="s">
        <v>61</v>
      </c>
      <c r="E345" s="236" t="s">
        <v>86</v>
      </c>
      <c r="F345" s="237" t="n">
        <v>0.34</v>
      </c>
      <c r="G345" s="238" t="n">
        <f aca="false">'composições apoio mão de obra'!$J$3</f>
        <v>14.647659296</v>
      </c>
      <c r="H345" s="239"/>
      <c r="I345" s="239" t="n">
        <f aca="false">F345*G345</f>
        <v>4.98020416064</v>
      </c>
      <c r="J345" s="237"/>
      <c r="K345" s="239"/>
      <c r="L345" s="238"/>
      <c r="M345" s="240"/>
      <c r="N345" s="241"/>
      <c r="O345" s="241"/>
    </row>
    <row r="346" s="242" customFormat="true" ht="8.25" hidden="false" customHeight="false" outlineLevel="0" collapsed="false">
      <c r="A346" s="233" t="s">
        <v>16</v>
      </c>
      <c r="B346" s="233" t="s">
        <v>75</v>
      </c>
      <c r="C346" s="234" t="s">
        <v>337</v>
      </c>
      <c r="D346" s="235" t="s">
        <v>338</v>
      </c>
      <c r="E346" s="236" t="s">
        <v>94</v>
      </c>
      <c r="F346" s="237" t="n">
        <v>1.07</v>
      </c>
      <c r="G346" s="238" t="n">
        <f aca="false">'insumos -AGOSTO16'!$E$170</f>
        <v>19.2</v>
      </c>
      <c r="H346" s="239" t="n">
        <f aca="false">F346*G346</f>
        <v>20.544</v>
      </c>
      <c r="I346" s="239"/>
      <c r="J346" s="237"/>
      <c r="K346" s="239"/>
      <c r="L346" s="238"/>
      <c r="M346" s="240"/>
      <c r="N346" s="241"/>
      <c r="O346" s="241"/>
    </row>
    <row r="347" s="242" customFormat="true" ht="8.25" hidden="false" customHeight="false" outlineLevel="0" collapsed="false">
      <c r="A347" s="233" t="s">
        <v>16</v>
      </c>
      <c r="B347" s="233" t="s">
        <v>75</v>
      </c>
      <c r="C347" s="234" t="s">
        <v>339</v>
      </c>
      <c r="D347" s="235" t="s">
        <v>340</v>
      </c>
      <c r="E347" s="236" t="s">
        <v>101</v>
      </c>
      <c r="F347" s="237" t="n">
        <v>4.86</v>
      </c>
      <c r="G347" s="238" t="n">
        <f aca="false">'insumos -AGOSTO16'!$E$171</f>
        <v>0.44</v>
      </c>
      <c r="H347" s="239" t="n">
        <f aca="false">F347*G347</f>
        <v>2.1384</v>
      </c>
      <c r="I347" s="239"/>
      <c r="J347" s="237"/>
      <c r="K347" s="239"/>
      <c r="L347" s="238"/>
      <c r="M347" s="240"/>
      <c r="N347" s="241"/>
      <c r="O347" s="241"/>
    </row>
    <row r="348" s="242" customFormat="true" ht="8.25" hidden="false" customHeight="false" outlineLevel="0" collapsed="false">
      <c r="A348" s="233" t="s">
        <v>16</v>
      </c>
      <c r="B348" s="233" t="s">
        <v>75</v>
      </c>
      <c r="C348" s="234" t="s">
        <v>341</v>
      </c>
      <c r="D348" s="235" t="s">
        <v>342</v>
      </c>
      <c r="E348" s="236" t="s">
        <v>101</v>
      </c>
      <c r="F348" s="237" t="n">
        <v>0.29</v>
      </c>
      <c r="G348" s="238" t="n">
        <f aca="false">'insumos -AGOSTO16'!E172</f>
        <v>2.82</v>
      </c>
      <c r="H348" s="239" t="n">
        <f aca="false">F348*G348</f>
        <v>0.8178</v>
      </c>
      <c r="I348" s="239"/>
      <c r="J348" s="237"/>
      <c r="K348" s="239"/>
      <c r="L348" s="238"/>
      <c r="M348" s="240"/>
      <c r="N348" s="241"/>
      <c r="O348" s="241"/>
    </row>
    <row r="349" s="187" customFormat="true" ht="15" hidden="false" customHeight="false" outlineLevel="0" collapsed="false">
      <c r="A349" s="206"/>
      <c r="B349" s="243"/>
      <c r="C349" s="244"/>
      <c r="D349" s="209"/>
      <c r="E349" s="210"/>
      <c r="F349" s="227"/>
      <c r="G349" s="238"/>
      <c r="H349" s="239"/>
      <c r="I349" s="239"/>
      <c r="J349" s="237"/>
      <c r="K349" s="229"/>
      <c r="L349" s="230"/>
      <c r="M349" s="231"/>
      <c r="N349" s="274"/>
      <c r="O349" s="274"/>
    </row>
    <row r="350" s="150" customFormat="true" ht="22.5" hidden="false" customHeight="false" outlineLevel="0" collapsed="false">
      <c r="A350" s="215" t="s">
        <v>343</v>
      </c>
      <c r="B350" s="216" t="s">
        <v>344</v>
      </c>
      <c r="C350" s="217" t="s">
        <v>345</v>
      </c>
      <c r="D350" s="250" t="s">
        <v>346</v>
      </c>
      <c r="E350" s="219" t="s">
        <v>117</v>
      </c>
      <c r="F350" s="220" t="n">
        <f aca="false">'Memória de Cálculo'!$E$120</f>
        <v>10.35</v>
      </c>
      <c r="G350" s="221"/>
      <c r="H350" s="222" t="n">
        <f aca="false">ROUND(SUM(H351:H352),2)</f>
        <v>1.62</v>
      </c>
      <c r="I350" s="222" t="n">
        <f aca="false">ROUND(SUM(I351:I352),2)</f>
        <v>0.93</v>
      </c>
      <c r="J350" s="224" t="n">
        <f aca="false">ROUND(H350+I350,2)</f>
        <v>2.55</v>
      </c>
      <c r="K350" s="222" t="n">
        <f aca="false">ROUND(F350*H350,2)</f>
        <v>16.77</v>
      </c>
      <c r="L350" s="223" t="n">
        <f aca="false">ROUND(F350*I350,2)</f>
        <v>9.63</v>
      </c>
      <c r="M350" s="224" t="n">
        <f aca="false">ROUND(K350+L350,2)</f>
        <v>26.4</v>
      </c>
      <c r="N350" s="220" t="n">
        <f aca="false">ROUND(M350*$N$7,2)</f>
        <v>6.91</v>
      </c>
      <c r="O350" s="220" t="n">
        <f aca="false">ROUND(M350+N350,2)</f>
        <v>33.31</v>
      </c>
    </row>
    <row r="351" s="242" customFormat="true" ht="11.25" hidden="false" customHeight="false" outlineLevel="0" collapsed="false">
      <c r="A351" s="326" t="s">
        <v>16</v>
      </c>
      <c r="B351" s="233" t="s">
        <v>59</v>
      </c>
      <c r="C351" s="234" t="n">
        <v>88309</v>
      </c>
      <c r="D351" s="235" t="s">
        <v>347</v>
      </c>
      <c r="E351" s="236" t="s">
        <v>86</v>
      </c>
      <c r="F351" s="237" t="n">
        <v>0.05</v>
      </c>
      <c r="G351" s="238" t="n">
        <f aca="false">'composições apoio mão de obra'!J12</f>
        <v>18.627659296</v>
      </c>
      <c r="H351" s="239"/>
      <c r="I351" s="239" t="n">
        <f aca="false">F351*G351</f>
        <v>0.9313829648</v>
      </c>
      <c r="J351" s="237"/>
      <c r="K351" s="239"/>
      <c r="L351" s="238"/>
      <c r="M351" s="240"/>
      <c r="N351" s="241"/>
      <c r="O351" s="241"/>
    </row>
    <row r="352" s="242" customFormat="true" ht="11.25" hidden="false" customHeight="false" outlineLevel="0" collapsed="false">
      <c r="A352" s="326" t="s">
        <v>14</v>
      </c>
      <c r="B352" s="233" t="s">
        <v>75</v>
      </c>
      <c r="C352" s="234"/>
      <c r="D352" s="235" t="s">
        <v>348</v>
      </c>
      <c r="E352" s="236" t="s">
        <v>117</v>
      </c>
      <c r="F352" s="237" t="n">
        <v>1.05</v>
      </c>
      <c r="G352" s="238" t="n">
        <f aca="false">'insumos -AGOSTO16'!E374</f>
        <v>1.54</v>
      </c>
      <c r="H352" s="239" t="n">
        <f aca="false">F352*G352</f>
        <v>1.617</v>
      </c>
      <c r="I352" s="239"/>
      <c r="J352" s="237"/>
      <c r="K352" s="239"/>
      <c r="L352" s="238"/>
      <c r="M352" s="240"/>
      <c r="N352" s="241"/>
      <c r="O352" s="241"/>
      <c r="P352" s="327" t="n">
        <f aca="false">H352*F350</f>
        <v>16.73595</v>
      </c>
      <c r="Q352" s="328" t="n">
        <f aca="false">ROUND(P352*$N$7,2)</f>
        <v>4.38</v>
      </c>
      <c r="S352" s="329" t="n">
        <f aca="false">P352+Q352</f>
        <v>21.11595</v>
      </c>
      <c r="T352" s="330"/>
    </row>
    <row r="353" s="242" customFormat="true" ht="8.25" hidden="false" customHeight="false" outlineLevel="0" collapsed="false">
      <c r="A353" s="251"/>
      <c r="B353" s="233"/>
      <c r="C353" s="234"/>
      <c r="D353" s="235"/>
      <c r="E353" s="236"/>
      <c r="F353" s="237"/>
      <c r="G353" s="238"/>
      <c r="H353" s="239"/>
      <c r="I353" s="239"/>
      <c r="J353" s="237"/>
      <c r="K353" s="239"/>
      <c r="L353" s="238"/>
      <c r="M353" s="240"/>
      <c r="N353" s="241"/>
      <c r="O353" s="241"/>
    </row>
    <row r="354" s="150" customFormat="true" ht="15.75" hidden="false" customHeight="false" outlineLevel="0" collapsed="false">
      <c r="A354" s="196"/>
      <c r="B354" s="197"/>
      <c r="C354" s="198" t="n">
        <v>11</v>
      </c>
      <c r="D354" s="199" t="s">
        <v>349</v>
      </c>
      <c r="E354" s="200"/>
      <c r="F354" s="199"/>
      <c r="G354" s="201"/>
      <c r="H354" s="201"/>
      <c r="I354" s="202"/>
      <c r="J354" s="203"/>
      <c r="K354" s="201"/>
      <c r="L354" s="202"/>
      <c r="M354" s="203"/>
      <c r="N354" s="204"/>
      <c r="O354" s="205" t="n">
        <f aca="false">SUM(O356:O385)</f>
        <v>1248.43</v>
      </c>
    </row>
    <row r="355" s="150" customFormat="true" ht="14.25" hidden="false" customHeight="false" outlineLevel="0" collapsed="false">
      <c r="A355" s="206"/>
      <c r="B355" s="243"/>
      <c r="C355" s="244"/>
      <c r="D355" s="209"/>
      <c r="E355" s="210"/>
      <c r="F355" s="227"/>
      <c r="G355" s="228"/>
      <c r="H355" s="229"/>
      <c r="I355" s="230"/>
      <c r="J355" s="231"/>
      <c r="K355" s="229"/>
      <c r="L355" s="230"/>
      <c r="M355" s="231"/>
      <c r="N355" s="274"/>
      <c r="O355" s="274"/>
    </row>
    <row r="356" s="150" customFormat="true" ht="14.25" hidden="false" customHeight="false" outlineLevel="0" collapsed="false">
      <c r="A356" s="264" t="s">
        <v>133</v>
      </c>
      <c r="B356" s="216" t="n">
        <v>88549</v>
      </c>
      <c r="C356" s="217" t="s">
        <v>350</v>
      </c>
      <c r="D356" s="218" t="s">
        <v>351</v>
      </c>
      <c r="E356" s="219" t="s">
        <v>211</v>
      </c>
      <c r="F356" s="220" t="n">
        <f aca="false">'Memória de Cálculo'!$H$124</f>
        <v>0.32375</v>
      </c>
      <c r="G356" s="221"/>
      <c r="H356" s="223" t="n">
        <f aca="false">ROUND(SUM(H357:H358),2)</f>
        <v>44.1</v>
      </c>
      <c r="I356" s="223" t="n">
        <f aca="false">ROUND(SUM(I357:I358),2)</f>
        <v>14.65</v>
      </c>
      <c r="J356" s="224" t="n">
        <f aca="false">ROUND(H356+I356,2)</f>
        <v>58.75</v>
      </c>
      <c r="K356" s="222" t="n">
        <f aca="false">ROUND(F356*H356,2)</f>
        <v>14.28</v>
      </c>
      <c r="L356" s="223" t="n">
        <f aca="false">ROUND(F356*I356,2)</f>
        <v>4.74</v>
      </c>
      <c r="M356" s="224" t="n">
        <f aca="false">ROUND(K356+L356,2)</f>
        <v>19.02</v>
      </c>
      <c r="N356" s="220" t="n">
        <f aca="false">ROUND(M356*$N$7,2)</f>
        <v>4.98</v>
      </c>
      <c r="O356" s="220" t="n">
        <f aca="false">ROUND(M356+N356,2)</f>
        <v>24</v>
      </c>
    </row>
    <row r="357" s="242" customFormat="true" ht="8.25" hidden="false" customHeight="false" outlineLevel="0" collapsed="false">
      <c r="A357" s="233" t="s">
        <v>16</v>
      </c>
      <c r="B357" s="233" t="s">
        <v>59</v>
      </c>
      <c r="C357" s="234" t="s">
        <v>60</v>
      </c>
      <c r="D357" s="235" t="s">
        <v>61</v>
      </c>
      <c r="E357" s="236" t="s">
        <v>86</v>
      </c>
      <c r="F357" s="237" t="n">
        <v>1</v>
      </c>
      <c r="G357" s="238" t="n">
        <f aca="false">'composições apoio mão de obra'!$J$3</f>
        <v>14.647659296</v>
      </c>
      <c r="H357" s="239"/>
      <c r="I357" s="239" t="n">
        <f aca="false">F357*G357</f>
        <v>14.647659296</v>
      </c>
      <c r="J357" s="237"/>
      <c r="K357" s="239"/>
      <c r="L357" s="238"/>
      <c r="M357" s="240"/>
      <c r="N357" s="241"/>
      <c r="O357" s="241"/>
    </row>
    <row r="358" s="242" customFormat="true" ht="8.25" hidden="false" customHeight="false" outlineLevel="0" collapsed="false">
      <c r="A358" s="233" t="s">
        <v>16</v>
      </c>
      <c r="B358" s="233" t="s">
        <v>75</v>
      </c>
      <c r="C358" s="234" t="s">
        <v>352</v>
      </c>
      <c r="D358" s="235" t="s">
        <v>353</v>
      </c>
      <c r="E358" s="236" t="s">
        <v>91</v>
      </c>
      <c r="F358" s="237" t="n">
        <v>1.05</v>
      </c>
      <c r="G358" s="238" t="n">
        <f aca="false">'insumos -AGOSTO16'!$E$48</f>
        <v>42</v>
      </c>
      <c r="H358" s="239" t="n">
        <f aca="false">F358*G358</f>
        <v>44.1</v>
      </c>
      <c r="I358" s="239"/>
      <c r="J358" s="237"/>
      <c r="K358" s="239"/>
      <c r="L358" s="238"/>
      <c r="M358" s="240"/>
      <c r="N358" s="241"/>
      <c r="O358" s="241"/>
    </row>
    <row r="359" s="150" customFormat="true" ht="14.25" hidden="false" customHeight="false" outlineLevel="0" collapsed="false">
      <c r="A359" s="206"/>
      <c r="B359" s="243"/>
      <c r="C359" s="244"/>
      <c r="D359" s="209"/>
      <c r="E359" s="210"/>
      <c r="F359" s="227"/>
      <c r="G359" s="238"/>
      <c r="H359" s="239"/>
      <c r="I359" s="239"/>
      <c r="J359" s="237"/>
      <c r="K359" s="229"/>
      <c r="L359" s="230"/>
      <c r="M359" s="231"/>
      <c r="N359" s="232"/>
      <c r="O359" s="232"/>
    </row>
    <row r="360" s="150" customFormat="true" ht="14.25" hidden="false" customHeight="false" outlineLevel="0" collapsed="false">
      <c r="A360" s="264" t="s">
        <v>133</v>
      </c>
      <c r="B360" s="216" t="s">
        <v>354</v>
      </c>
      <c r="C360" s="217" t="s">
        <v>355</v>
      </c>
      <c r="D360" s="218" t="s">
        <v>356</v>
      </c>
      <c r="E360" s="219" t="s">
        <v>101</v>
      </c>
      <c r="F360" s="220" t="n">
        <f aca="false">'Memória de Cálculo'!G124*2.2</f>
        <v>14.245</v>
      </c>
      <c r="G360" s="221"/>
      <c r="H360" s="223" t="n">
        <f aca="false">ROUND(SUM(H361:H364),2)</f>
        <v>4.89</v>
      </c>
      <c r="I360" s="223" t="n">
        <f aca="false">ROUND(SUM(I361:I364),2)</f>
        <v>0.96</v>
      </c>
      <c r="J360" s="224" t="n">
        <f aca="false">ROUND(H360+I360,2)</f>
        <v>5.85</v>
      </c>
      <c r="K360" s="222" t="n">
        <f aca="false">ROUND(F360*H360,2)</f>
        <v>69.66</v>
      </c>
      <c r="L360" s="223" t="n">
        <f aca="false">ROUND(F360*I360,2)</f>
        <v>13.68</v>
      </c>
      <c r="M360" s="224" t="n">
        <f aca="false">ROUND(K360+L360,2)</f>
        <v>83.34</v>
      </c>
      <c r="N360" s="220" t="n">
        <f aca="false">ROUND(M360*$N$7,2)</f>
        <v>21.82</v>
      </c>
      <c r="O360" s="220" t="n">
        <f aca="false">ROUND(M360+N360,2)</f>
        <v>105.16</v>
      </c>
    </row>
    <row r="361" s="242" customFormat="true" ht="8.25" hidden="false" customHeight="false" outlineLevel="0" collapsed="false">
      <c r="A361" s="233" t="s">
        <v>16</v>
      </c>
      <c r="B361" s="233" t="s">
        <v>59</v>
      </c>
      <c r="C361" s="234" t="s">
        <v>180</v>
      </c>
      <c r="D361" s="235" t="s">
        <v>181</v>
      </c>
      <c r="E361" s="236" t="s">
        <v>86</v>
      </c>
      <c r="F361" s="237" t="n">
        <v>0.02</v>
      </c>
      <c r="G361" s="238" t="n">
        <f aca="false">'composições apoio mão de obra'!$J$234</f>
        <v>18.607659296</v>
      </c>
      <c r="H361" s="239"/>
      <c r="I361" s="239" t="n">
        <f aca="false">F361*G361</f>
        <v>0.37215318592</v>
      </c>
      <c r="J361" s="237"/>
      <c r="K361" s="239"/>
      <c r="L361" s="238"/>
      <c r="M361" s="240"/>
      <c r="N361" s="241"/>
      <c r="O361" s="241"/>
    </row>
    <row r="362" s="242" customFormat="true" ht="8.25" hidden="false" customHeight="false" outlineLevel="0" collapsed="false">
      <c r="A362" s="233" t="s">
        <v>16</v>
      </c>
      <c r="B362" s="233" t="s">
        <v>59</v>
      </c>
      <c r="C362" s="234" t="s">
        <v>60</v>
      </c>
      <c r="D362" s="235" t="s">
        <v>61</v>
      </c>
      <c r="E362" s="236" t="s">
        <v>86</v>
      </c>
      <c r="F362" s="237" t="n">
        <v>0.04</v>
      </c>
      <c r="G362" s="238" t="n">
        <f aca="false">'composições apoio mão de obra'!$J$3</f>
        <v>14.647659296</v>
      </c>
      <c r="H362" s="239"/>
      <c r="I362" s="239" t="n">
        <f aca="false">F362*G362</f>
        <v>0.58590637184</v>
      </c>
      <c r="J362" s="237"/>
      <c r="K362" s="239"/>
      <c r="L362" s="238"/>
      <c r="M362" s="240"/>
      <c r="N362" s="241"/>
      <c r="O362" s="241"/>
    </row>
    <row r="363" s="242" customFormat="true" ht="8.25" hidden="false" customHeight="false" outlineLevel="0" collapsed="false">
      <c r="A363" s="233" t="s">
        <v>16</v>
      </c>
      <c r="B363" s="233" t="s">
        <v>75</v>
      </c>
      <c r="C363" s="234" t="s">
        <v>184</v>
      </c>
      <c r="D363" s="235" t="s">
        <v>185</v>
      </c>
      <c r="E363" s="236" t="s">
        <v>101</v>
      </c>
      <c r="F363" s="237" t="n">
        <v>0.0103</v>
      </c>
      <c r="G363" s="238" t="n">
        <f aca="false">'insumos -AGOSTO16'!$E$44</f>
        <v>7.7</v>
      </c>
      <c r="H363" s="239" t="n">
        <f aca="false">F363*G363</f>
        <v>0.07931</v>
      </c>
      <c r="I363" s="239"/>
      <c r="J363" s="237"/>
      <c r="K363" s="239"/>
      <c r="L363" s="238"/>
      <c r="M363" s="240"/>
      <c r="N363" s="241"/>
      <c r="O363" s="241"/>
    </row>
    <row r="364" s="242" customFormat="true" ht="16.5" hidden="false" customHeight="false" outlineLevel="0" collapsed="false">
      <c r="A364" s="233" t="s">
        <v>16</v>
      </c>
      <c r="B364" s="233" t="s">
        <v>75</v>
      </c>
      <c r="C364" s="234" t="s">
        <v>357</v>
      </c>
      <c r="D364" s="235" t="s">
        <v>358</v>
      </c>
      <c r="E364" s="236" t="s">
        <v>101</v>
      </c>
      <c r="F364" s="237" t="n">
        <v>1.03</v>
      </c>
      <c r="G364" s="238" t="n">
        <f aca="false">'insumos -AGOSTO16'!$E$174</f>
        <v>4.67</v>
      </c>
      <c r="H364" s="239" t="n">
        <f aca="false">F364*G364</f>
        <v>4.8101</v>
      </c>
      <c r="I364" s="239"/>
      <c r="J364" s="237"/>
      <c r="K364" s="239"/>
      <c r="L364" s="238"/>
      <c r="M364" s="240"/>
      <c r="N364" s="241"/>
      <c r="O364" s="241"/>
    </row>
    <row r="365" s="150" customFormat="true" ht="14.25" hidden="false" customHeight="false" outlineLevel="0" collapsed="false">
      <c r="A365" s="206"/>
      <c r="B365" s="253"/>
      <c r="C365" s="254"/>
      <c r="D365" s="209"/>
      <c r="E365" s="210"/>
      <c r="F365" s="227"/>
      <c r="G365" s="238"/>
      <c r="H365" s="239"/>
      <c r="I365" s="239"/>
      <c r="J365" s="237"/>
      <c r="K365" s="229"/>
      <c r="L365" s="230"/>
      <c r="M365" s="231"/>
      <c r="N365" s="331"/>
      <c r="O365" s="331"/>
    </row>
    <row r="366" s="150" customFormat="true" ht="22.5" hidden="false" customHeight="false" outlineLevel="0" collapsed="false">
      <c r="A366" s="264" t="s">
        <v>133</v>
      </c>
      <c r="B366" s="286" t="n">
        <v>83534</v>
      </c>
      <c r="C366" s="217" t="s">
        <v>359</v>
      </c>
      <c r="D366" s="218" t="s">
        <v>360</v>
      </c>
      <c r="E366" s="219" t="s">
        <v>361</v>
      </c>
      <c r="F366" s="220" t="n">
        <f aca="false">'Memória de Cálculo'!$H$125</f>
        <v>0.518</v>
      </c>
      <c r="G366" s="221"/>
      <c r="H366" s="223" t="n">
        <f aca="false">ROUND(SUM(H367:H370),2)</f>
        <v>283.03</v>
      </c>
      <c r="I366" s="223" t="n">
        <f aca="false">ROUND(SUM(I367:I370),2)</f>
        <v>185.49</v>
      </c>
      <c r="J366" s="224" t="n">
        <f aca="false">ROUND(H366+I366,2)</f>
        <v>468.52</v>
      </c>
      <c r="K366" s="222" t="n">
        <f aca="false">ROUND(F366*H366,2)</f>
        <v>146.61</v>
      </c>
      <c r="L366" s="223" t="n">
        <f aca="false">ROUND(F366*I366,2)</f>
        <v>96.08</v>
      </c>
      <c r="M366" s="224" t="n">
        <f aca="false">ROUND(K366+L366,2)</f>
        <v>242.69</v>
      </c>
      <c r="N366" s="220" t="n">
        <f aca="false">ROUND(M366*$N$7,2)</f>
        <v>63.53</v>
      </c>
      <c r="O366" s="220" t="n">
        <f aca="false">ROUND(M366+N366,2)</f>
        <v>306.22</v>
      </c>
    </row>
    <row r="367" s="242" customFormat="true" ht="8.25" hidden="false" customHeight="false" outlineLevel="0" collapsed="false">
      <c r="A367" s="233" t="s">
        <v>16</v>
      </c>
      <c r="B367" s="233" t="s">
        <v>59</v>
      </c>
      <c r="C367" s="234" t="s">
        <v>73</v>
      </c>
      <c r="D367" s="235" t="s">
        <v>74</v>
      </c>
      <c r="E367" s="236" t="s">
        <v>86</v>
      </c>
      <c r="F367" s="237" t="n">
        <v>2</v>
      </c>
      <c r="G367" s="238" t="n">
        <f aca="false">'composições apoio mão de obra'!$J$12</f>
        <v>18.627659296</v>
      </c>
      <c r="H367" s="239"/>
      <c r="I367" s="239" t="n">
        <f aca="false">F367*G367</f>
        <v>37.255318592</v>
      </c>
      <c r="J367" s="237"/>
      <c r="K367" s="239"/>
      <c r="L367" s="238"/>
      <c r="M367" s="240"/>
      <c r="N367" s="241"/>
      <c r="O367" s="241"/>
    </row>
    <row r="368" s="242" customFormat="true" ht="8.25" hidden="false" customHeight="false" outlineLevel="0" collapsed="false">
      <c r="A368" s="233" t="s">
        <v>16</v>
      </c>
      <c r="B368" s="233" t="s">
        <v>59</v>
      </c>
      <c r="C368" s="234" t="s">
        <v>60</v>
      </c>
      <c r="D368" s="235" t="s">
        <v>61</v>
      </c>
      <c r="E368" s="236" t="s">
        <v>86</v>
      </c>
      <c r="F368" s="237" t="n">
        <v>6</v>
      </c>
      <c r="G368" s="238" t="n">
        <f aca="false">'composições apoio mão de obra'!$J$3</f>
        <v>14.647659296</v>
      </c>
      <c r="H368" s="239"/>
      <c r="I368" s="239" t="n">
        <f aca="false">F368*G368</f>
        <v>87.885955776</v>
      </c>
      <c r="J368" s="237"/>
      <c r="K368" s="239"/>
      <c r="L368" s="238"/>
      <c r="M368" s="240"/>
      <c r="N368" s="241"/>
      <c r="O368" s="241"/>
    </row>
    <row r="369" s="242" customFormat="true" ht="16.5" hidden="false" customHeight="false" outlineLevel="0" collapsed="false">
      <c r="A369" s="233" t="s">
        <v>16</v>
      </c>
      <c r="B369" s="233" t="s">
        <v>59</v>
      </c>
      <c r="C369" s="234" t="n">
        <v>94962</v>
      </c>
      <c r="D369" s="235" t="s">
        <v>362</v>
      </c>
      <c r="E369" s="236" t="s">
        <v>91</v>
      </c>
      <c r="F369" s="237" t="n">
        <v>1</v>
      </c>
      <c r="G369" s="238" t="n">
        <f aca="false">'composições apoio II'!$J$1136</f>
        <v>237.18</v>
      </c>
      <c r="H369" s="239" t="n">
        <f aca="false">'composições apoio II'!$H$1136</f>
        <v>176.83</v>
      </c>
      <c r="I369" s="239" t="n">
        <f aca="false">'composições apoio II'!$I$1136</f>
        <v>60.35</v>
      </c>
      <c r="J369" s="237"/>
      <c r="K369" s="239"/>
      <c r="L369" s="238"/>
      <c r="M369" s="240"/>
      <c r="N369" s="241"/>
      <c r="O369" s="241"/>
    </row>
    <row r="370" s="242" customFormat="true" ht="13.5" hidden="false" customHeight="true" outlineLevel="0" collapsed="false">
      <c r="A370" s="233" t="s">
        <v>16</v>
      </c>
      <c r="B370" s="233" t="s">
        <v>75</v>
      </c>
      <c r="C370" s="234" t="n">
        <v>7325</v>
      </c>
      <c r="D370" s="235" t="s">
        <v>363</v>
      </c>
      <c r="E370" s="236" t="s">
        <v>101</v>
      </c>
      <c r="F370" s="237" t="n">
        <v>20</v>
      </c>
      <c r="G370" s="238" t="n">
        <f aca="false">'insumos -AGOSTO16'!$E$378</f>
        <v>5.31</v>
      </c>
      <c r="H370" s="239" t="n">
        <f aca="false">F370*G370</f>
        <v>106.2</v>
      </c>
      <c r="I370" s="239"/>
      <c r="J370" s="237"/>
      <c r="K370" s="239"/>
      <c r="L370" s="238"/>
      <c r="M370" s="240"/>
      <c r="N370" s="241"/>
      <c r="O370" s="241"/>
    </row>
    <row r="371" s="242" customFormat="true" ht="17.25" hidden="false" customHeight="true" outlineLevel="0" collapsed="false">
      <c r="A371" s="251"/>
      <c r="B371" s="233"/>
      <c r="C371" s="234"/>
      <c r="D371" s="235"/>
      <c r="E371" s="236"/>
      <c r="F371" s="237"/>
      <c r="G371" s="238"/>
      <c r="H371" s="239"/>
      <c r="I371" s="239"/>
      <c r="J371" s="237"/>
      <c r="K371" s="239"/>
      <c r="L371" s="238"/>
      <c r="M371" s="240"/>
      <c r="N371" s="241"/>
      <c r="O371" s="241"/>
    </row>
    <row r="372" s="150" customFormat="true" ht="42" hidden="false" customHeight="true" outlineLevel="0" collapsed="false">
      <c r="A372" s="264" t="s">
        <v>133</v>
      </c>
      <c r="B372" s="286" t="n">
        <v>87630</v>
      </c>
      <c r="C372" s="287" t="s">
        <v>364</v>
      </c>
      <c r="D372" s="218" t="s">
        <v>365</v>
      </c>
      <c r="E372" s="219" t="s">
        <v>366</v>
      </c>
      <c r="F372" s="220" t="n">
        <f aca="false">'Memória de Cálculo'!$G$126</f>
        <v>8.2814</v>
      </c>
      <c r="G372" s="221"/>
      <c r="H372" s="223" t="n">
        <f aca="false">ROUND(SUM(H373:H377),2)</f>
        <v>19.13</v>
      </c>
      <c r="I372" s="223" t="n">
        <f aca="false">ROUND(SUM(I373:I376),2)</f>
        <v>11.93</v>
      </c>
      <c r="J372" s="224" t="n">
        <f aca="false">ROUND(H372+I372,2)</f>
        <v>31.06</v>
      </c>
      <c r="K372" s="222" t="n">
        <f aca="false">ROUND(F372*H372,2)</f>
        <v>158.42</v>
      </c>
      <c r="L372" s="223" t="n">
        <f aca="false">ROUND(F372*I372,2)</f>
        <v>98.8</v>
      </c>
      <c r="M372" s="224" t="n">
        <f aca="false">ROUND(K372+L372,2)</f>
        <v>257.22</v>
      </c>
      <c r="N372" s="220" t="n">
        <f aca="false">ROUND(M372*$N$7,2)</f>
        <v>67.33</v>
      </c>
      <c r="O372" s="220" t="n">
        <f aca="false">ROUND(M372+N372,2)</f>
        <v>324.55</v>
      </c>
    </row>
    <row r="373" s="242" customFormat="true" ht="8.25" hidden="false" customHeight="false" outlineLevel="0" collapsed="false">
      <c r="A373" s="233" t="s">
        <v>16</v>
      </c>
      <c r="B373" s="233" t="s">
        <v>59</v>
      </c>
      <c r="C373" s="234" t="s">
        <v>73</v>
      </c>
      <c r="D373" s="235" t="s">
        <v>74</v>
      </c>
      <c r="E373" s="236" t="s">
        <v>86</v>
      </c>
      <c r="F373" s="237" t="n">
        <v>0.33</v>
      </c>
      <c r="G373" s="238" t="n">
        <f aca="false">'composições apoio mão de obra'!$J$234</f>
        <v>18.607659296</v>
      </c>
      <c r="H373" s="239"/>
      <c r="I373" s="239" t="n">
        <f aca="false">F373*G373</f>
        <v>6.14052756768</v>
      </c>
      <c r="J373" s="237"/>
      <c r="K373" s="239"/>
      <c r="L373" s="238"/>
      <c r="M373" s="240"/>
      <c r="N373" s="241"/>
      <c r="O373" s="241"/>
    </row>
    <row r="374" s="242" customFormat="true" ht="8.25" hidden="false" customHeight="false" outlineLevel="0" collapsed="false">
      <c r="A374" s="233" t="s">
        <v>16</v>
      </c>
      <c r="B374" s="233" t="s">
        <v>59</v>
      </c>
      <c r="C374" s="234" t="s">
        <v>60</v>
      </c>
      <c r="D374" s="280" t="s">
        <v>61</v>
      </c>
      <c r="E374" s="234" t="s">
        <v>86</v>
      </c>
      <c r="F374" s="237" t="n">
        <v>0.165</v>
      </c>
      <c r="G374" s="238" t="n">
        <f aca="false">'composições apoio mão de obra'!$J$3</f>
        <v>14.647659296</v>
      </c>
      <c r="H374" s="239"/>
      <c r="I374" s="239" t="n">
        <f aca="false">F374*G374</f>
        <v>2.41686378384</v>
      </c>
      <c r="J374" s="237"/>
      <c r="K374" s="239"/>
      <c r="L374" s="238"/>
      <c r="M374" s="240"/>
      <c r="N374" s="241"/>
      <c r="O374" s="241"/>
    </row>
    <row r="375" s="242" customFormat="true" ht="16.5" hidden="false" customHeight="false" outlineLevel="0" collapsed="false">
      <c r="A375" s="233" t="s">
        <v>16</v>
      </c>
      <c r="B375" s="233" t="s">
        <v>59</v>
      </c>
      <c r="C375" s="234" t="n">
        <v>87301</v>
      </c>
      <c r="D375" s="280" t="s">
        <v>367</v>
      </c>
      <c r="E375" s="259" t="s">
        <v>361</v>
      </c>
      <c r="F375" s="237" t="n">
        <v>0.0431</v>
      </c>
      <c r="G375" s="238" t="n">
        <f aca="false">'composições apoio II'!J908</f>
        <v>381.92</v>
      </c>
      <c r="H375" s="239" t="n">
        <f aca="false">F375*'composições apoio II'!H908</f>
        <v>13.08947</v>
      </c>
      <c r="I375" s="239" t="n">
        <f aca="false">F375*'composições apoio II'!I908</f>
        <v>3.371282</v>
      </c>
      <c r="J375" s="237"/>
      <c r="K375" s="239"/>
      <c r="L375" s="238"/>
      <c r="M375" s="240"/>
      <c r="N375" s="241"/>
      <c r="O375" s="241"/>
    </row>
    <row r="376" s="242" customFormat="true" ht="8.25" hidden="false" customHeight="false" outlineLevel="0" collapsed="false">
      <c r="A376" s="233" t="s">
        <v>16</v>
      </c>
      <c r="B376" s="233" t="s">
        <v>75</v>
      </c>
      <c r="C376" s="234" t="n">
        <v>1379</v>
      </c>
      <c r="D376" s="280" t="s">
        <v>368</v>
      </c>
      <c r="E376" s="236" t="s">
        <v>101</v>
      </c>
      <c r="F376" s="237" t="n">
        <v>0.5</v>
      </c>
      <c r="G376" s="238" t="n">
        <f aca="false">'insumos -AGOSTO16'!$E$174</f>
        <v>4.67</v>
      </c>
      <c r="H376" s="239" t="n">
        <f aca="false">F376*G376</f>
        <v>2.335</v>
      </c>
      <c r="I376" s="239"/>
      <c r="J376" s="237"/>
      <c r="K376" s="239"/>
      <c r="L376" s="238"/>
      <c r="M376" s="240"/>
      <c r="N376" s="241"/>
      <c r="O376" s="241"/>
    </row>
    <row r="377" s="242" customFormat="true" ht="8.25" hidden="false" customHeight="false" outlineLevel="0" collapsed="false">
      <c r="A377" s="233" t="s">
        <v>16</v>
      </c>
      <c r="B377" s="233" t="s">
        <v>75</v>
      </c>
      <c r="C377" s="234" t="n">
        <v>7334</v>
      </c>
      <c r="D377" s="280" t="s">
        <v>369</v>
      </c>
      <c r="E377" s="236" t="s">
        <v>112</v>
      </c>
      <c r="F377" s="237" t="n">
        <v>0.435</v>
      </c>
      <c r="G377" s="238" t="n">
        <f aca="false">'insumos -AGOSTO16'!$E$457</f>
        <v>8.52</v>
      </c>
      <c r="H377" s="239" t="n">
        <f aca="false">F377*G377</f>
        <v>3.7062</v>
      </c>
      <c r="I377" s="239"/>
      <c r="J377" s="237"/>
      <c r="K377" s="239"/>
      <c r="L377" s="238"/>
      <c r="M377" s="240"/>
      <c r="N377" s="241"/>
      <c r="O377" s="241"/>
    </row>
    <row r="378" s="150" customFormat="true" ht="14.25" hidden="false" customHeight="false" outlineLevel="0" collapsed="false">
      <c r="A378" s="206"/>
      <c r="B378" s="253"/>
      <c r="C378" s="254"/>
      <c r="D378" s="209"/>
      <c r="E378" s="210"/>
      <c r="F378" s="227"/>
      <c r="G378" s="238"/>
      <c r="H378" s="239"/>
      <c r="I378" s="239"/>
      <c r="J378" s="237"/>
      <c r="K378" s="229"/>
      <c r="L378" s="230"/>
      <c r="M378" s="231"/>
      <c r="N378" s="331"/>
      <c r="O378" s="331"/>
    </row>
    <row r="379" s="150" customFormat="true" ht="22.5" hidden="false" customHeight="false" outlineLevel="0" collapsed="false">
      <c r="A379" s="264" t="s">
        <v>133</v>
      </c>
      <c r="B379" s="216" t="n">
        <v>87257</v>
      </c>
      <c r="C379" s="217" t="s">
        <v>370</v>
      </c>
      <c r="D379" s="218" t="s">
        <v>371</v>
      </c>
      <c r="E379" s="219" t="s">
        <v>94</v>
      </c>
      <c r="F379" s="220" t="n">
        <f aca="false">'Memória de Cálculo'!$G$127</f>
        <v>8.2814</v>
      </c>
      <c r="G379" s="221"/>
      <c r="H379" s="268" t="n">
        <f aca="false">ROUND(SUM(H380:H384),2)</f>
        <v>38.87</v>
      </c>
      <c r="I379" s="268" t="n">
        <f aca="false">ROUND(SUM(I380:I384),2)</f>
        <v>7.88</v>
      </c>
      <c r="J379" s="224" t="n">
        <f aca="false">ROUND(H379+I379,2)</f>
        <v>46.75</v>
      </c>
      <c r="K379" s="222" t="n">
        <f aca="false">ROUND(F379*H379,2)</f>
        <v>321.9</v>
      </c>
      <c r="L379" s="223" t="n">
        <f aca="false">ROUND(F379*I379,2)</f>
        <v>65.26</v>
      </c>
      <c r="M379" s="224" t="n">
        <f aca="false">ROUND(K379+L379,2)</f>
        <v>387.16</v>
      </c>
      <c r="N379" s="220" t="n">
        <f aca="false">ROUND(M379*$N$7,2)</f>
        <v>101.34</v>
      </c>
      <c r="O379" s="220" t="n">
        <f aca="false">ROUND(M379+N379,2)</f>
        <v>488.5</v>
      </c>
    </row>
    <row r="380" s="242" customFormat="true" ht="8.25" hidden="false" customHeight="false" outlineLevel="0" collapsed="false">
      <c r="A380" s="233" t="s">
        <v>16</v>
      </c>
      <c r="B380" s="233" t="s">
        <v>59</v>
      </c>
      <c r="C380" s="234" t="s">
        <v>335</v>
      </c>
      <c r="D380" s="235" t="s">
        <v>336</v>
      </c>
      <c r="E380" s="236" t="s">
        <v>86</v>
      </c>
      <c r="F380" s="237" t="n">
        <v>0.31</v>
      </c>
      <c r="G380" s="238" t="n">
        <f aca="false">'composições apoio mão de obra'!$J$168</f>
        <v>17.377659296</v>
      </c>
      <c r="H380" s="239"/>
      <c r="I380" s="239" t="n">
        <f aca="false">F380*G380</f>
        <v>5.38707438176</v>
      </c>
      <c r="J380" s="237"/>
      <c r="K380" s="239"/>
      <c r="L380" s="238"/>
      <c r="M380" s="240"/>
      <c r="N380" s="241"/>
      <c r="O380" s="241"/>
    </row>
    <row r="381" s="242" customFormat="true" ht="8.25" hidden="false" customHeight="false" outlineLevel="0" collapsed="false">
      <c r="A381" s="233" t="s">
        <v>16</v>
      </c>
      <c r="B381" s="233" t="s">
        <v>59</v>
      </c>
      <c r="C381" s="234" t="s">
        <v>60</v>
      </c>
      <c r="D381" s="235" t="s">
        <v>61</v>
      </c>
      <c r="E381" s="236" t="s">
        <v>86</v>
      </c>
      <c r="F381" s="237" t="n">
        <v>0.17</v>
      </c>
      <c r="G381" s="238" t="n">
        <f aca="false">'composições apoio mão de obra'!$J$3</f>
        <v>14.647659296</v>
      </c>
      <c r="H381" s="239"/>
      <c r="I381" s="239" t="n">
        <f aca="false">F381*G381</f>
        <v>2.49010208032</v>
      </c>
      <c r="J381" s="237"/>
      <c r="K381" s="239"/>
      <c r="L381" s="238"/>
      <c r="M381" s="240"/>
      <c r="N381" s="241"/>
      <c r="O381" s="241"/>
    </row>
    <row r="382" s="242" customFormat="true" ht="8.25" hidden="false" customHeight="false" outlineLevel="0" collapsed="false">
      <c r="A382" s="233" t="s">
        <v>16</v>
      </c>
      <c r="B382" s="233" t="s">
        <v>75</v>
      </c>
      <c r="C382" s="234" t="s">
        <v>372</v>
      </c>
      <c r="D382" s="235" t="s">
        <v>373</v>
      </c>
      <c r="E382" s="236" t="s">
        <v>94</v>
      </c>
      <c r="F382" s="237" t="n">
        <v>1.07</v>
      </c>
      <c r="G382" s="238" t="n">
        <f aca="false">'insumos -AGOSTO16'!$E$177</f>
        <v>32.41</v>
      </c>
      <c r="H382" s="239" t="n">
        <f aca="false">F382*G382</f>
        <v>34.6787</v>
      </c>
      <c r="I382" s="239"/>
      <c r="J382" s="237"/>
      <c r="K382" s="239"/>
      <c r="L382" s="238"/>
      <c r="M382" s="240"/>
      <c r="N382" s="241"/>
      <c r="O382" s="241"/>
    </row>
    <row r="383" s="242" customFormat="true" ht="8.25" hidden="false" customHeight="false" outlineLevel="0" collapsed="false">
      <c r="A383" s="251" t="s">
        <v>16</v>
      </c>
      <c r="B383" s="233" t="s">
        <v>75</v>
      </c>
      <c r="C383" s="234" t="s">
        <v>339</v>
      </c>
      <c r="D383" s="235" t="s">
        <v>340</v>
      </c>
      <c r="E383" s="236" t="s">
        <v>101</v>
      </c>
      <c r="F383" s="237" t="n">
        <v>8.62</v>
      </c>
      <c r="G383" s="238" t="n">
        <f aca="false">'insumos -AGOSTO16'!E171</f>
        <v>0.44</v>
      </c>
      <c r="H383" s="239" t="n">
        <f aca="false">F383*G383</f>
        <v>3.7928</v>
      </c>
      <c r="I383" s="239"/>
      <c r="J383" s="237"/>
      <c r="K383" s="239"/>
      <c r="L383" s="238"/>
      <c r="M383" s="240"/>
      <c r="N383" s="241"/>
      <c r="O383" s="241"/>
    </row>
    <row r="384" s="242" customFormat="true" ht="8.25" hidden="false" customHeight="false" outlineLevel="0" collapsed="false">
      <c r="A384" s="251" t="s">
        <v>16</v>
      </c>
      <c r="B384" s="233" t="s">
        <v>75</v>
      </c>
      <c r="C384" s="234" t="s">
        <v>341</v>
      </c>
      <c r="D384" s="235" t="s">
        <v>342</v>
      </c>
      <c r="E384" s="236" t="s">
        <v>101</v>
      </c>
      <c r="F384" s="237" t="n">
        <v>0.14</v>
      </c>
      <c r="G384" s="238" t="n">
        <f aca="false">'insumos -AGOSTO16'!E172</f>
        <v>2.82</v>
      </c>
      <c r="H384" s="239" t="n">
        <f aca="false">F384*G384</f>
        <v>0.3948</v>
      </c>
      <c r="I384" s="239"/>
      <c r="J384" s="237"/>
      <c r="K384" s="239"/>
      <c r="L384" s="238"/>
      <c r="M384" s="240"/>
      <c r="N384" s="241"/>
      <c r="O384" s="241"/>
    </row>
    <row r="385" s="242" customFormat="true" ht="8.25" hidden="false" customHeight="false" outlineLevel="0" collapsed="false">
      <c r="A385" s="251"/>
      <c r="B385" s="233"/>
      <c r="C385" s="233"/>
      <c r="D385" s="235"/>
      <c r="E385" s="236"/>
      <c r="F385" s="237"/>
      <c r="G385" s="238"/>
      <c r="H385" s="239"/>
      <c r="I385" s="239"/>
      <c r="J385" s="237"/>
      <c r="K385" s="239"/>
      <c r="L385" s="238"/>
      <c r="M385" s="240"/>
      <c r="N385" s="241"/>
      <c r="O385" s="241"/>
    </row>
    <row r="386" s="242" customFormat="true" ht="8.25" hidden="false" customHeight="false" outlineLevel="0" collapsed="false">
      <c r="A386" s="251"/>
      <c r="B386" s="233"/>
      <c r="C386" s="234"/>
      <c r="D386" s="235"/>
      <c r="E386" s="236"/>
      <c r="F386" s="237"/>
      <c r="G386" s="238"/>
      <c r="H386" s="239"/>
      <c r="I386" s="239"/>
      <c r="J386" s="237"/>
      <c r="K386" s="239"/>
      <c r="L386" s="238"/>
      <c r="M386" s="240"/>
      <c r="N386" s="241"/>
      <c r="O386" s="241"/>
    </row>
    <row r="387" s="150" customFormat="true" ht="15.75" hidden="false" customHeight="false" outlineLevel="0" collapsed="false">
      <c r="A387" s="196"/>
      <c r="B387" s="197"/>
      <c r="C387" s="198" t="n">
        <v>12</v>
      </c>
      <c r="D387" s="199" t="s">
        <v>374</v>
      </c>
      <c r="E387" s="200"/>
      <c r="F387" s="199"/>
      <c r="G387" s="201"/>
      <c r="H387" s="201"/>
      <c r="I387" s="202"/>
      <c r="J387" s="203"/>
      <c r="K387" s="201"/>
      <c r="L387" s="202"/>
      <c r="M387" s="203"/>
      <c r="N387" s="204"/>
      <c r="O387" s="205" t="n">
        <f aca="false">SUM(O389:O412)</f>
        <v>1549.48</v>
      </c>
    </row>
    <row r="388" s="150" customFormat="true" ht="14.25" hidden="false" customHeight="false" outlineLevel="0" collapsed="false">
      <c r="A388" s="206"/>
      <c r="B388" s="243"/>
      <c r="C388" s="244"/>
      <c r="D388" s="209"/>
      <c r="E388" s="210"/>
      <c r="F388" s="227"/>
      <c r="G388" s="228"/>
      <c r="H388" s="332"/>
      <c r="I388" s="228"/>
      <c r="J388" s="333"/>
      <c r="K388" s="332"/>
      <c r="L388" s="228"/>
      <c r="M388" s="333"/>
      <c r="N388" s="274"/>
      <c r="O388" s="274"/>
    </row>
    <row r="389" s="150" customFormat="true" ht="22.5" hidden="false" customHeight="false" outlineLevel="0" collapsed="false">
      <c r="A389" s="264" t="s">
        <v>133</v>
      </c>
      <c r="B389" s="216" t="n">
        <v>84088</v>
      </c>
      <c r="C389" s="217" t="s">
        <v>375</v>
      </c>
      <c r="D389" s="218" t="s">
        <v>376</v>
      </c>
      <c r="E389" s="219" t="s">
        <v>117</v>
      </c>
      <c r="F389" s="220" t="n">
        <f aca="false">'Memória de Cálculo'!$F$136</f>
        <v>2.1</v>
      </c>
      <c r="G389" s="221"/>
      <c r="H389" s="268" t="n">
        <f aca="false">ROUND(SUM(H390:H393),2)</f>
        <v>54.05</v>
      </c>
      <c r="I389" s="268" t="n">
        <f aca="false">ROUND(SUM(I390:I393),2)</f>
        <v>13.36</v>
      </c>
      <c r="J389" s="224" t="n">
        <f aca="false">ROUND(H389+I389,2)</f>
        <v>67.41</v>
      </c>
      <c r="K389" s="222" t="n">
        <f aca="false">ROUND(F389*H389,2)</f>
        <v>113.51</v>
      </c>
      <c r="L389" s="223" t="n">
        <f aca="false">ROUND(F389*I389,2)</f>
        <v>28.06</v>
      </c>
      <c r="M389" s="224" t="n">
        <f aca="false">ROUND(K389+L389,2)</f>
        <v>141.57</v>
      </c>
      <c r="N389" s="220" t="n">
        <f aca="false">ROUND(M389*$N$7,2)</f>
        <v>37.06</v>
      </c>
      <c r="O389" s="220" t="n">
        <f aca="false">ROUND(M389+N389,2)</f>
        <v>178.63</v>
      </c>
    </row>
    <row r="390" s="242" customFormat="true" ht="10.5" hidden="false" customHeight="true" outlineLevel="0" collapsed="false">
      <c r="A390" s="251" t="s">
        <v>16</v>
      </c>
      <c r="B390" s="233" t="s">
        <v>59</v>
      </c>
      <c r="C390" s="234" t="s">
        <v>377</v>
      </c>
      <c r="D390" s="235" t="s">
        <v>378</v>
      </c>
      <c r="E390" s="236" t="s">
        <v>86</v>
      </c>
      <c r="F390" s="237" t="n">
        <v>0.4</v>
      </c>
      <c r="G390" s="238" t="n">
        <f aca="false">'composições apoio mão de obra'!$J$252</f>
        <v>17.817659296</v>
      </c>
      <c r="H390" s="239"/>
      <c r="I390" s="239" t="n">
        <f aca="false">F390*G390</f>
        <v>7.1270637184</v>
      </c>
      <c r="J390" s="237"/>
      <c r="K390" s="239"/>
      <c r="L390" s="238"/>
      <c r="M390" s="240"/>
      <c r="N390" s="241"/>
      <c r="O390" s="241"/>
    </row>
    <row r="391" s="242" customFormat="true" ht="12" hidden="false" customHeight="true" outlineLevel="0" collapsed="false">
      <c r="A391" s="251" t="s">
        <v>16</v>
      </c>
      <c r="B391" s="233" t="s">
        <v>59</v>
      </c>
      <c r="C391" s="234" t="s">
        <v>60</v>
      </c>
      <c r="D391" s="235" t="s">
        <v>61</v>
      </c>
      <c r="E391" s="236" t="s">
        <v>86</v>
      </c>
      <c r="F391" s="237" t="n">
        <v>0.4</v>
      </c>
      <c r="G391" s="238" t="n">
        <f aca="false">'composições apoio mão de obra'!$J$3</f>
        <v>14.647659296</v>
      </c>
      <c r="H391" s="239"/>
      <c r="I391" s="239" t="n">
        <f aca="false">F391*G391</f>
        <v>5.8590637184</v>
      </c>
      <c r="J391" s="237"/>
      <c r="K391" s="239"/>
      <c r="L391" s="238"/>
      <c r="M391" s="240"/>
      <c r="N391" s="241"/>
      <c r="O391" s="241"/>
    </row>
    <row r="392" s="242" customFormat="true" ht="12.75" hidden="false" customHeight="true" outlineLevel="0" collapsed="false">
      <c r="A392" s="251" t="s">
        <v>16</v>
      </c>
      <c r="B392" s="233" t="s">
        <v>59</v>
      </c>
      <c r="C392" s="234" t="s">
        <v>379</v>
      </c>
      <c r="D392" s="235" t="s">
        <v>118</v>
      </c>
      <c r="E392" s="236" t="s">
        <v>91</v>
      </c>
      <c r="F392" s="237" t="n">
        <v>0.003</v>
      </c>
      <c r="G392" s="238" t="n">
        <f aca="false">'composições apoio II'!$J$596</f>
        <v>369.28</v>
      </c>
      <c r="H392" s="239" t="n">
        <f aca="false">F392*'composições apoio II'!H596</f>
        <v>0.73038</v>
      </c>
      <c r="I392" s="239" t="n">
        <f aca="false">F392*'composições apoio II'!I596</f>
        <v>0.37746</v>
      </c>
      <c r="J392" s="237"/>
      <c r="K392" s="239"/>
      <c r="L392" s="238"/>
      <c r="M392" s="240"/>
      <c r="N392" s="241"/>
      <c r="O392" s="241"/>
    </row>
    <row r="393" s="242" customFormat="true" ht="11.25" hidden="false" customHeight="true" outlineLevel="0" collapsed="false">
      <c r="A393" s="251" t="s">
        <v>16</v>
      </c>
      <c r="B393" s="233" t="s">
        <v>75</v>
      </c>
      <c r="C393" s="234" t="s">
        <v>380</v>
      </c>
      <c r="D393" s="235" t="s">
        <v>381</v>
      </c>
      <c r="E393" s="236" t="s">
        <v>117</v>
      </c>
      <c r="F393" s="237" t="n">
        <v>1</v>
      </c>
      <c r="G393" s="238" t="n">
        <f aca="false">'insumos -AGOSTO16'!E178</f>
        <v>53.32</v>
      </c>
      <c r="H393" s="239" t="n">
        <f aca="false">F393*G393</f>
        <v>53.32</v>
      </c>
      <c r="I393" s="239"/>
      <c r="J393" s="237"/>
      <c r="K393" s="239"/>
      <c r="L393" s="238"/>
      <c r="M393" s="240"/>
      <c r="N393" s="241"/>
      <c r="O393" s="241"/>
    </row>
    <row r="394" s="150" customFormat="true" ht="14.25" hidden="false" customHeight="false" outlineLevel="0" collapsed="false">
      <c r="A394" s="206"/>
      <c r="B394" s="243"/>
      <c r="C394" s="244"/>
      <c r="D394" s="209"/>
      <c r="E394" s="210"/>
      <c r="F394" s="227"/>
      <c r="G394" s="238"/>
      <c r="H394" s="239"/>
      <c r="I394" s="239"/>
      <c r="J394" s="237"/>
      <c r="K394" s="332"/>
      <c r="L394" s="228"/>
      <c r="M394" s="333"/>
      <c r="N394" s="249"/>
      <c r="O394" s="249"/>
    </row>
    <row r="395" s="150" customFormat="true" ht="22.5" hidden="false" customHeight="false" outlineLevel="0" collapsed="false">
      <c r="A395" s="334" t="s">
        <v>382</v>
      </c>
      <c r="B395" s="335" t="s">
        <v>383</v>
      </c>
      <c r="C395" s="217" t="s">
        <v>384</v>
      </c>
      <c r="D395" s="218" t="s">
        <v>385</v>
      </c>
      <c r="E395" s="219" t="s">
        <v>117</v>
      </c>
      <c r="F395" s="220" t="n">
        <f aca="false">'Memória de Cálculo'!$G$136</f>
        <v>10.8</v>
      </c>
      <c r="G395" s="221"/>
      <c r="H395" s="222" t="n">
        <f aca="false">ROUND(SUM(H396:H398),2)</f>
        <v>16.77</v>
      </c>
      <c r="I395" s="223" t="n">
        <f aca="false">ROUND(SUM(I396:I398),2)</f>
        <v>12.01</v>
      </c>
      <c r="J395" s="224" t="n">
        <f aca="false">ROUND(H395+I395,2)</f>
        <v>28.78</v>
      </c>
      <c r="K395" s="222" t="n">
        <f aca="false">ROUND(F395*H395,2)</f>
        <v>181.12</v>
      </c>
      <c r="L395" s="223" t="n">
        <f aca="false">ROUND(F395*I395,2)</f>
        <v>129.71</v>
      </c>
      <c r="M395" s="224" t="n">
        <f aca="false">ROUND(K395+L395,2)</f>
        <v>310.83</v>
      </c>
      <c r="N395" s="220" t="n">
        <f aca="false">ROUND(M395*$N$7,2)</f>
        <v>81.36</v>
      </c>
      <c r="O395" s="220" t="n">
        <f aca="false">ROUND(M395+N395,2)</f>
        <v>392.19</v>
      </c>
    </row>
    <row r="396" s="242" customFormat="true" ht="10.5" hidden="false" customHeight="true" outlineLevel="0" collapsed="false">
      <c r="A396" s="251" t="s">
        <v>16</v>
      </c>
      <c r="B396" s="233" t="s">
        <v>59</v>
      </c>
      <c r="C396" s="234" t="n">
        <v>88239</v>
      </c>
      <c r="D396" s="235" t="s">
        <v>386</v>
      </c>
      <c r="E396" s="236" t="s">
        <v>86</v>
      </c>
      <c r="F396" s="237" t="n">
        <v>0.3</v>
      </c>
      <c r="G396" s="238" t="n">
        <f aca="false">'composições apoio mão de obra'!$J$132</f>
        <v>15.217659296</v>
      </c>
      <c r="H396" s="239"/>
      <c r="I396" s="239" t="n">
        <f aca="false">F396*G396</f>
        <v>4.5652977888</v>
      </c>
      <c r="J396" s="237"/>
      <c r="K396" s="239"/>
      <c r="L396" s="238"/>
      <c r="M396" s="240"/>
      <c r="N396" s="241"/>
      <c r="O396" s="241"/>
    </row>
    <row r="397" s="242" customFormat="true" ht="12" hidden="false" customHeight="true" outlineLevel="0" collapsed="false">
      <c r="A397" s="251" t="s">
        <v>16</v>
      </c>
      <c r="B397" s="233" t="s">
        <v>59</v>
      </c>
      <c r="C397" s="234" t="n">
        <v>88262</v>
      </c>
      <c r="D397" s="235" t="s">
        <v>387</v>
      </c>
      <c r="E397" s="236" t="s">
        <v>86</v>
      </c>
      <c r="F397" s="237" t="n">
        <v>0.4</v>
      </c>
      <c r="G397" s="238" t="n">
        <f aca="false">'composições apoio mão de obra'!$J$30</f>
        <v>18.607659296</v>
      </c>
      <c r="H397" s="239"/>
      <c r="I397" s="239" t="n">
        <f aca="false">F397*G397</f>
        <v>7.4430637184</v>
      </c>
      <c r="J397" s="237"/>
      <c r="K397" s="239"/>
      <c r="L397" s="238"/>
      <c r="M397" s="240"/>
      <c r="N397" s="241"/>
      <c r="O397" s="241"/>
    </row>
    <row r="398" s="242" customFormat="true" ht="11.25" hidden="false" customHeight="true" outlineLevel="0" collapsed="false">
      <c r="A398" s="245" t="s">
        <v>149</v>
      </c>
      <c r="B398" s="233"/>
      <c r="C398" s="234"/>
      <c r="D398" s="235" t="s">
        <v>388</v>
      </c>
      <c r="E398" s="236" t="s">
        <v>117</v>
      </c>
      <c r="F398" s="237" t="n">
        <v>1.15</v>
      </c>
      <c r="G398" s="238" t="n">
        <f aca="false">cotações!Q11</f>
        <v>14.5833333333333</v>
      </c>
      <c r="H398" s="239" t="n">
        <f aca="false">F398*G398</f>
        <v>16.7708333333333</v>
      </c>
      <c r="I398" s="239"/>
      <c r="J398" s="237"/>
      <c r="K398" s="239"/>
      <c r="L398" s="238"/>
      <c r="M398" s="240"/>
      <c r="N398" s="241"/>
      <c r="O398" s="241"/>
      <c r="P398" s="336" t="n">
        <f aca="false">H398*F395</f>
        <v>181.125</v>
      </c>
      <c r="Q398" s="328" t="n">
        <f aca="false">ROUND(P398*$N$7,2)</f>
        <v>47.41</v>
      </c>
      <c r="T398" s="329" t="n">
        <f aca="false">P398+Q398</f>
        <v>228.535</v>
      </c>
    </row>
    <row r="399" s="150" customFormat="true" ht="14.25" hidden="false" customHeight="false" outlineLevel="0" collapsed="false">
      <c r="A399" s="206"/>
      <c r="B399" s="243"/>
      <c r="C399" s="244"/>
      <c r="D399" s="209"/>
      <c r="E399" s="210"/>
      <c r="F399" s="227"/>
      <c r="G399" s="238"/>
      <c r="H399" s="239"/>
      <c r="I399" s="239"/>
      <c r="J399" s="237"/>
      <c r="K399" s="332"/>
      <c r="L399" s="228"/>
      <c r="M399" s="333"/>
      <c r="N399" s="331"/>
      <c r="O399" s="331"/>
    </row>
    <row r="400" s="150" customFormat="true" ht="22.5" hidden="false" customHeight="false" outlineLevel="0" collapsed="false">
      <c r="A400" s="264" t="s">
        <v>133</v>
      </c>
      <c r="B400" s="216" t="n">
        <v>84161</v>
      </c>
      <c r="C400" s="217" t="s">
        <v>389</v>
      </c>
      <c r="D400" s="218" t="s">
        <v>390</v>
      </c>
      <c r="E400" s="219" t="s">
        <v>117</v>
      </c>
      <c r="F400" s="220" t="n">
        <f aca="false">'Memória de Cálculo'!$E$136</f>
        <v>0.6</v>
      </c>
      <c r="G400" s="221"/>
      <c r="H400" s="222" t="n">
        <f aca="false">ROUND(SUM(H401:H404),2)</f>
        <v>38.21</v>
      </c>
      <c r="I400" s="222" t="n">
        <f aca="false">ROUND(SUM(I401:I404),2)</f>
        <v>10.56</v>
      </c>
      <c r="J400" s="224" t="n">
        <f aca="false">ROUND(H400+I400,2)</f>
        <v>48.77</v>
      </c>
      <c r="K400" s="222" t="n">
        <f aca="false">ROUND(F400*H400,2)</f>
        <v>22.93</v>
      </c>
      <c r="L400" s="223" t="n">
        <f aca="false">ROUND(F400*I400,2)</f>
        <v>6.34</v>
      </c>
      <c r="M400" s="224" t="n">
        <f aca="false">ROUND(K400+L400,2)</f>
        <v>29.27</v>
      </c>
      <c r="N400" s="220" t="n">
        <f aca="false">ROUND(M400*$N$7,2)</f>
        <v>7.66</v>
      </c>
      <c r="O400" s="220" t="n">
        <f aca="false">ROUND(M400+N400,2)</f>
        <v>36.93</v>
      </c>
    </row>
    <row r="401" s="242" customFormat="true" ht="14.25" hidden="false" customHeight="true" outlineLevel="0" collapsed="false">
      <c r="A401" s="251" t="s">
        <v>16</v>
      </c>
      <c r="B401" s="233" t="s">
        <v>59</v>
      </c>
      <c r="C401" s="234" t="s">
        <v>391</v>
      </c>
      <c r="D401" s="235" t="s">
        <v>257</v>
      </c>
      <c r="E401" s="236" t="s">
        <v>91</v>
      </c>
      <c r="F401" s="237" t="n">
        <v>0.003</v>
      </c>
      <c r="G401" s="238" t="n">
        <f aca="false">'composições apoio II'!$J$466</f>
        <v>466.78</v>
      </c>
      <c r="H401" s="239" t="n">
        <f aca="false">F401*'composições apoio II'!H466</f>
        <v>0.89544</v>
      </c>
      <c r="I401" s="239" t="n">
        <f aca="false">F401*'composições apoio II'!I466</f>
        <v>0.5049</v>
      </c>
      <c r="J401" s="237"/>
      <c r="K401" s="239"/>
      <c r="L401" s="238"/>
      <c r="M401" s="240"/>
      <c r="N401" s="241"/>
      <c r="O401" s="241"/>
    </row>
    <row r="402" s="242" customFormat="true" ht="14.25" hidden="false" customHeight="true" outlineLevel="0" collapsed="false">
      <c r="A402" s="251" t="s">
        <v>16</v>
      </c>
      <c r="B402" s="233" t="s">
        <v>59</v>
      </c>
      <c r="C402" s="234" t="s">
        <v>377</v>
      </c>
      <c r="D402" s="235" t="s">
        <v>378</v>
      </c>
      <c r="E402" s="236" t="s">
        <v>86</v>
      </c>
      <c r="F402" s="237" t="n">
        <v>0.4</v>
      </c>
      <c r="G402" s="238" t="n">
        <f aca="false">'composições apoio mão de obra'!$J$66</f>
        <v>17.817659296</v>
      </c>
      <c r="H402" s="239"/>
      <c r="I402" s="239" t="n">
        <f aca="false">F402*G402</f>
        <v>7.1270637184</v>
      </c>
      <c r="J402" s="237"/>
      <c r="K402" s="239"/>
      <c r="L402" s="238"/>
      <c r="M402" s="240"/>
      <c r="N402" s="241"/>
      <c r="O402" s="241"/>
    </row>
    <row r="403" s="242" customFormat="true" ht="11.25" hidden="false" customHeight="true" outlineLevel="0" collapsed="false">
      <c r="A403" s="251" t="s">
        <v>16</v>
      </c>
      <c r="B403" s="233" t="s">
        <v>59</v>
      </c>
      <c r="C403" s="234" t="s">
        <v>60</v>
      </c>
      <c r="D403" s="235" t="s">
        <v>61</v>
      </c>
      <c r="E403" s="236" t="s">
        <v>86</v>
      </c>
      <c r="F403" s="237" t="n">
        <v>0.2</v>
      </c>
      <c r="G403" s="238" t="n">
        <f aca="false">'composições apoio mão de obra'!$J$3</f>
        <v>14.647659296</v>
      </c>
      <c r="H403" s="239"/>
      <c r="I403" s="239" t="n">
        <f aca="false">F403*G403</f>
        <v>2.9295318592</v>
      </c>
      <c r="J403" s="237"/>
      <c r="K403" s="239"/>
      <c r="L403" s="238"/>
      <c r="M403" s="240"/>
      <c r="N403" s="241"/>
      <c r="O403" s="241"/>
    </row>
    <row r="404" s="242" customFormat="true" ht="12.75" hidden="false" customHeight="true" outlineLevel="0" collapsed="false">
      <c r="A404" s="251" t="s">
        <v>16</v>
      </c>
      <c r="B404" s="233" t="s">
        <v>75</v>
      </c>
      <c r="C404" s="234" t="s">
        <v>392</v>
      </c>
      <c r="D404" s="235" t="s">
        <v>393</v>
      </c>
      <c r="E404" s="236" t="s">
        <v>117</v>
      </c>
      <c r="F404" s="237" t="n">
        <v>1</v>
      </c>
      <c r="G404" s="238" t="n">
        <f aca="false">'insumos -AGOSTO16'!$E$179</f>
        <v>37.31</v>
      </c>
      <c r="H404" s="239" t="n">
        <f aca="false">F404*G404</f>
        <v>37.31</v>
      </c>
      <c r="I404" s="239"/>
      <c r="J404" s="237"/>
      <c r="K404" s="239"/>
      <c r="L404" s="238"/>
      <c r="M404" s="240"/>
      <c r="N404" s="241"/>
      <c r="O404" s="241"/>
    </row>
    <row r="405" s="150" customFormat="true" ht="14.25" hidden="false" customHeight="false" outlineLevel="0" collapsed="false">
      <c r="A405" s="206"/>
      <c r="B405" s="243"/>
      <c r="C405" s="244"/>
      <c r="D405" s="209"/>
      <c r="E405" s="210"/>
      <c r="F405" s="227"/>
      <c r="G405" s="238"/>
      <c r="H405" s="239"/>
      <c r="I405" s="239"/>
      <c r="J405" s="237"/>
      <c r="K405" s="332"/>
      <c r="L405" s="228"/>
      <c r="M405" s="333"/>
      <c r="N405" s="274"/>
      <c r="O405" s="274"/>
    </row>
    <row r="406" s="150" customFormat="true" ht="22.5" hidden="false" customHeight="false" outlineLevel="0" collapsed="false">
      <c r="A406" s="264" t="s">
        <v>382</v>
      </c>
      <c r="B406" s="337"/>
      <c r="C406" s="287" t="s">
        <v>394</v>
      </c>
      <c r="D406" s="299" t="s">
        <v>395</v>
      </c>
      <c r="E406" s="219" t="s">
        <v>94</v>
      </c>
      <c r="F406" s="220" t="n">
        <f aca="false">'Memória de Cálculo'!$G$140</f>
        <v>1.3</v>
      </c>
      <c r="G406" s="221"/>
      <c r="H406" s="222" t="n">
        <f aca="false">ROUND(SUM(H407:H412),2)</f>
        <v>537.45</v>
      </c>
      <c r="I406" s="222" t="n">
        <f aca="false">ROUND(SUM(I407:I412),2)</f>
        <v>36.67</v>
      </c>
      <c r="J406" s="224" t="n">
        <f aca="false">ROUND(H406+I406,2)</f>
        <v>574.12</v>
      </c>
      <c r="K406" s="222" t="n">
        <f aca="false">ROUND(F406*H406,2)</f>
        <v>698.69</v>
      </c>
      <c r="L406" s="223" t="n">
        <f aca="false">ROUND(F406*I406,2)</f>
        <v>47.67</v>
      </c>
      <c r="M406" s="224" t="n">
        <f aca="false">ROUND(K406+L406,2)</f>
        <v>746.36</v>
      </c>
      <c r="N406" s="220" t="n">
        <f aca="false">ROUND(M406*$N$7,2)</f>
        <v>195.37</v>
      </c>
      <c r="O406" s="220" t="n">
        <f aca="false">ROUND(M406+N406,2)</f>
        <v>941.73</v>
      </c>
    </row>
    <row r="407" s="242" customFormat="true" ht="14.25" hidden="false" customHeight="true" outlineLevel="0" collapsed="false">
      <c r="A407" s="251" t="s">
        <v>16</v>
      </c>
      <c r="B407" s="233" t="s">
        <v>59</v>
      </c>
      <c r="C407" s="234" t="s">
        <v>391</v>
      </c>
      <c r="D407" s="235" t="s">
        <v>257</v>
      </c>
      <c r="E407" s="236" t="s">
        <v>91</v>
      </c>
      <c r="F407" s="237" t="n">
        <v>0.025</v>
      </c>
      <c r="G407" s="238" t="n">
        <f aca="false">'composições apoio II'!$J$466</f>
        <v>466.78</v>
      </c>
      <c r="H407" s="239" t="n">
        <f aca="false">'composições apoio II'!$H$466*F407</f>
        <v>7.462</v>
      </c>
      <c r="I407" s="239" t="n">
        <f aca="false">'composições apoio II'!$I$466*F407</f>
        <v>4.2075</v>
      </c>
      <c r="J407" s="237"/>
      <c r="K407" s="239"/>
      <c r="L407" s="238"/>
      <c r="M407" s="240"/>
      <c r="N407" s="241"/>
      <c r="O407" s="241"/>
    </row>
    <row r="408" s="242" customFormat="true" ht="14.25" hidden="false" customHeight="true" outlineLevel="0" collapsed="false">
      <c r="A408" s="251" t="s">
        <v>16</v>
      </c>
      <c r="B408" s="233" t="s">
        <v>59</v>
      </c>
      <c r="C408" s="234" t="s">
        <v>377</v>
      </c>
      <c r="D408" s="235" t="s">
        <v>378</v>
      </c>
      <c r="E408" s="236" t="s">
        <v>86</v>
      </c>
      <c r="F408" s="237" t="n">
        <v>1</v>
      </c>
      <c r="G408" s="238" t="n">
        <f aca="false">'composições apoio mão de obra'!$J$66</f>
        <v>17.817659296</v>
      </c>
      <c r="H408" s="239"/>
      <c r="I408" s="239" t="n">
        <f aca="false">F408*G408</f>
        <v>17.817659296</v>
      </c>
      <c r="J408" s="237"/>
      <c r="K408" s="239"/>
      <c r="L408" s="238"/>
      <c r="M408" s="240"/>
      <c r="N408" s="241"/>
      <c r="O408" s="241"/>
    </row>
    <row r="409" s="242" customFormat="true" ht="11.25" hidden="false" customHeight="true" outlineLevel="0" collapsed="false">
      <c r="A409" s="251" t="s">
        <v>16</v>
      </c>
      <c r="B409" s="233" t="s">
        <v>59</v>
      </c>
      <c r="C409" s="234" t="s">
        <v>60</v>
      </c>
      <c r="D409" s="235" t="s">
        <v>61</v>
      </c>
      <c r="E409" s="236" t="s">
        <v>86</v>
      </c>
      <c r="F409" s="237" t="n">
        <v>1</v>
      </c>
      <c r="G409" s="238" t="n">
        <f aca="false">'composições apoio mão de obra'!$J$3</f>
        <v>14.647659296</v>
      </c>
      <c r="H409" s="239"/>
      <c r="I409" s="239" t="n">
        <f aca="false">F409*G409</f>
        <v>14.647659296</v>
      </c>
      <c r="J409" s="237"/>
      <c r="K409" s="239"/>
      <c r="L409" s="238"/>
      <c r="M409" s="240"/>
      <c r="N409" s="241"/>
      <c r="O409" s="241"/>
    </row>
    <row r="410" s="242" customFormat="true" ht="14.25" hidden="false" customHeight="true" outlineLevel="0" collapsed="false">
      <c r="A410" s="251" t="s">
        <v>16</v>
      </c>
      <c r="B410" s="233" t="s">
        <v>59</v>
      </c>
      <c r="C410" s="233" t="n">
        <v>11795</v>
      </c>
      <c r="D410" s="235" t="s">
        <v>396</v>
      </c>
      <c r="E410" s="338" t="s">
        <v>94</v>
      </c>
      <c r="F410" s="339" t="n">
        <v>1</v>
      </c>
      <c r="G410" s="238" t="n">
        <f aca="false">'insumos -AGOSTO16'!$E$340</f>
        <v>224.82</v>
      </c>
      <c r="H410" s="239" t="n">
        <f aca="false">F410*G410</f>
        <v>224.82</v>
      </c>
      <c r="I410" s="239"/>
      <c r="J410" s="237"/>
      <c r="K410" s="239"/>
      <c r="L410" s="238"/>
      <c r="M410" s="240"/>
      <c r="N410" s="241"/>
      <c r="O410" s="241"/>
    </row>
    <row r="411" s="242" customFormat="true" ht="11.25" hidden="false" customHeight="true" outlineLevel="0" collapsed="false">
      <c r="A411" s="245" t="s">
        <v>149</v>
      </c>
      <c r="B411" s="233"/>
      <c r="C411" s="234"/>
      <c r="D411" s="235" t="s">
        <v>397</v>
      </c>
      <c r="E411" s="236" t="s">
        <v>110</v>
      </c>
      <c r="F411" s="314" t="n">
        <f aca="false">3/1.3</f>
        <v>2.30769230769231</v>
      </c>
      <c r="G411" s="238" t="n">
        <f aca="false">cotações!$Q$10</f>
        <v>132.24</v>
      </c>
      <c r="H411" s="239" t="n">
        <f aca="false">F411*G411</f>
        <v>305.169230769231</v>
      </c>
      <c r="I411" s="239"/>
      <c r="J411" s="237"/>
      <c r="K411" s="239"/>
      <c r="L411" s="238"/>
      <c r="M411" s="240"/>
      <c r="N411" s="241"/>
      <c r="O411" s="241"/>
      <c r="P411" s="336" t="n">
        <f aca="false">H411*F406</f>
        <v>396.72</v>
      </c>
      <c r="Q411" s="328" t="n">
        <f aca="false">ROUND(P411*$N$7,2)</f>
        <v>103.85</v>
      </c>
      <c r="T411" s="329" t="n">
        <f aca="false">P411+Q411</f>
        <v>500.57</v>
      </c>
    </row>
    <row r="412" s="242" customFormat="true" ht="12.75" hidden="false" customHeight="true" outlineLevel="0" collapsed="false">
      <c r="A412" s="251"/>
      <c r="B412" s="233"/>
      <c r="C412" s="234"/>
      <c r="D412" s="235"/>
      <c r="E412" s="236"/>
      <c r="F412" s="237"/>
      <c r="G412" s="238"/>
      <c r="H412" s="239"/>
      <c r="I412" s="239"/>
      <c r="J412" s="237"/>
      <c r="K412" s="239"/>
      <c r="L412" s="238"/>
      <c r="M412" s="240"/>
      <c r="N412" s="241"/>
      <c r="O412" s="241"/>
    </row>
    <row r="413" s="150" customFormat="true" ht="15.75" hidden="false" customHeight="false" outlineLevel="0" collapsed="false">
      <c r="A413" s="196"/>
      <c r="B413" s="197"/>
      <c r="C413" s="198" t="n">
        <v>13</v>
      </c>
      <c r="D413" s="199" t="s">
        <v>398</v>
      </c>
      <c r="E413" s="200"/>
      <c r="F413" s="199"/>
      <c r="G413" s="200"/>
      <c r="H413" s="201"/>
      <c r="I413" s="202"/>
      <c r="J413" s="203"/>
      <c r="K413" s="201"/>
      <c r="L413" s="202"/>
      <c r="M413" s="203"/>
      <c r="N413" s="204"/>
      <c r="O413" s="205" t="n">
        <f aca="false">SUM(O415:O525)</f>
        <v>3819.91027284477</v>
      </c>
    </row>
    <row r="414" s="150" customFormat="true" ht="14.25" hidden="false" customHeight="false" outlineLevel="0" collapsed="false">
      <c r="A414" s="206"/>
      <c r="B414" s="253"/>
      <c r="C414" s="254"/>
      <c r="D414" s="209"/>
      <c r="E414" s="210"/>
      <c r="F414" s="210"/>
      <c r="G414" s="228"/>
      <c r="H414" s="229"/>
      <c r="I414" s="230"/>
      <c r="J414" s="231"/>
      <c r="K414" s="228"/>
      <c r="L414" s="228"/>
      <c r="M414" s="333"/>
      <c r="N414" s="274"/>
      <c r="O414" s="274"/>
    </row>
    <row r="415" s="150" customFormat="true" ht="14.25" hidden="false" customHeight="false" outlineLevel="0" collapsed="false">
      <c r="A415" s="340"/>
      <c r="B415" s="340"/>
      <c r="C415" s="341" t="s">
        <v>399</v>
      </c>
      <c r="D415" s="342" t="s">
        <v>400</v>
      </c>
      <c r="E415" s="343"/>
      <c r="F415" s="343"/>
      <c r="G415" s="344"/>
      <c r="H415" s="345"/>
      <c r="I415" s="346"/>
      <c r="J415" s="347"/>
      <c r="K415" s="345"/>
      <c r="L415" s="346"/>
      <c r="M415" s="347"/>
      <c r="N415" s="348"/>
      <c r="O415" s="348"/>
    </row>
    <row r="416" s="359" customFormat="true" ht="12" hidden="false" customHeight="false" outlineLevel="0" collapsed="false">
      <c r="A416" s="349"/>
      <c r="B416" s="350"/>
      <c r="C416" s="257"/>
      <c r="D416" s="351" t="s">
        <v>401</v>
      </c>
      <c r="E416" s="352"/>
      <c r="F416" s="353"/>
      <c r="G416" s="354"/>
      <c r="H416" s="355"/>
      <c r="I416" s="356"/>
      <c r="J416" s="357"/>
      <c r="K416" s="358"/>
      <c r="L416" s="356"/>
      <c r="M416" s="357"/>
      <c r="N416" s="353"/>
      <c r="O416" s="353"/>
    </row>
    <row r="417" s="150" customFormat="true" ht="8.25" hidden="false" customHeight="true" outlineLevel="0" collapsed="false">
      <c r="A417" s="206"/>
      <c r="B417" s="243"/>
      <c r="C417" s="244"/>
      <c r="D417" s="209"/>
      <c r="E417" s="210"/>
      <c r="F417" s="227"/>
      <c r="G417" s="228"/>
      <c r="H417" s="229"/>
      <c r="I417" s="230"/>
      <c r="J417" s="231"/>
      <c r="K417" s="228"/>
      <c r="L417" s="228"/>
      <c r="M417" s="333"/>
      <c r="N417" s="274"/>
      <c r="O417" s="274"/>
    </row>
    <row r="418" s="150" customFormat="true" ht="22.5" hidden="false" customHeight="false" outlineLevel="0" collapsed="false">
      <c r="A418" s="264" t="s">
        <v>133</v>
      </c>
      <c r="B418" s="286" t="n">
        <v>89957</v>
      </c>
      <c r="C418" s="287" t="s">
        <v>402</v>
      </c>
      <c r="D418" s="250" t="s">
        <v>403</v>
      </c>
      <c r="E418" s="219" t="s">
        <v>81</v>
      </c>
      <c r="F418" s="265" t="n">
        <f aca="false">'Memória de Cálculo'!E146</f>
        <v>2</v>
      </c>
      <c r="G418" s="266"/>
      <c r="H418" s="268" t="n">
        <f aca="false">ROUND(SUM(H419:H424),2)</f>
        <v>17.91</v>
      </c>
      <c r="I418" s="269" t="n">
        <f aca="false">ROUND(SUM(I419:I424),2)</f>
        <v>82.18</v>
      </c>
      <c r="J418" s="224" t="n">
        <f aca="false">ROUND(H418+I418,2)</f>
        <v>100.09</v>
      </c>
      <c r="K418" s="222" t="n">
        <f aca="false">ROUND(F418*H418,2)</f>
        <v>35.82</v>
      </c>
      <c r="L418" s="223" t="n">
        <f aca="false">ROUND(F418*I418,2)</f>
        <v>164.36</v>
      </c>
      <c r="M418" s="224" t="n">
        <f aca="false">ROUND(K418+L418,2)</f>
        <v>200.18</v>
      </c>
      <c r="N418" s="220" t="n">
        <f aca="false">ROUND(M418*$N$7,2)</f>
        <v>52.4</v>
      </c>
      <c r="O418" s="220" t="n">
        <f aca="false">ROUND(M418+N418,2)</f>
        <v>252.58</v>
      </c>
    </row>
    <row r="419" s="242" customFormat="true" ht="16.5" hidden="false" customHeight="true" outlineLevel="0" collapsed="false">
      <c r="A419" s="251" t="s">
        <v>16</v>
      </c>
      <c r="B419" s="233" t="s">
        <v>59</v>
      </c>
      <c r="C419" s="234" t="s">
        <v>404</v>
      </c>
      <c r="D419" s="280" t="s">
        <v>405</v>
      </c>
      <c r="E419" s="234" t="s">
        <v>117</v>
      </c>
      <c r="F419" s="360" t="n">
        <v>2.14</v>
      </c>
      <c r="G419" s="238" t="n">
        <f aca="false">'composições apoio II'!$J$964</f>
        <v>15.03</v>
      </c>
      <c r="H419" s="239" t="n">
        <f aca="false">'composições apoio II'!$H$964*F419</f>
        <v>5.4356</v>
      </c>
      <c r="I419" s="239" t="n">
        <f aca="false">'composições apoio II'!$I$964*F419</f>
        <v>26.7286</v>
      </c>
      <c r="J419" s="237"/>
      <c r="K419" s="239"/>
      <c r="L419" s="238"/>
      <c r="M419" s="240"/>
      <c r="N419" s="241"/>
      <c r="O419" s="241"/>
    </row>
    <row r="420" s="242" customFormat="true" ht="18.75" hidden="false" customHeight="true" outlineLevel="0" collapsed="false">
      <c r="A420" s="251" t="s">
        <v>16</v>
      </c>
      <c r="B420" s="233" t="s">
        <v>59</v>
      </c>
      <c r="C420" s="234" t="s">
        <v>406</v>
      </c>
      <c r="D420" s="297" t="s">
        <v>407</v>
      </c>
      <c r="E420" s="234" t="s">
        <v>259</v>
      </c>
      <c r="F420" s="360" t="n">
        <v>1.18</v>
      </c>
      <c r="G420" s="238" t="n">
        <f aca="false">'composições apoio II'!$J$970</f>
        <v>6.5</v>
      </c>
      <c r="H420" s="239" t="n">
        <f aca="false">'composições apoio II'!$H$970*F420</f>
        <v>1.6756</v>
      </c>
      <c r="I420" s="239" t="n">
        <f aca="false">'composições apoio II'!$I$970*F420</f>
        <v>5.9944</v>
      </c>
      <c r="J420" s="237"/>
      <c r="K420" s="239"/>
      <c r="L420" s="238"/>
      <c r="M420" s="240"/>
      <c r="N420" s="241"/>
      <c r="O420" s="241"/>
    </row>
    <row r="421" s="242" customFormat="true" ht="16.5" hidden="false" customHeight="false" outlineLevel="0" collapsed="false">
      <c r="A421" s="251" t="s">
        <v>16</v>
      </c>
      <c r="B421" s="233" t="s">
        <v>59</v>
      </c>
      <c r="C421" s="234" t="s">
        <v>408</v>
      </c>
      <c r="D421" s="297" t="s">
        <v>409</v>
      </c>
      <c r="E421" s="234" t="s">
        <v>259</v>
      </c>
      <c r="F421" s="360" t="n">
        <v>1</v>
      </c>
      <c r="G421" s="238" t="n">
        <f aca="false">'composições apoio II'!$J$978</f>
        <v>12.05</v>
      </c>
      <c r="H421" s="239" t="n">
        <f aca="false">'composições apoio II'!$H$978*F421</f>
        <v>6.97</v>
      </c>
      <c r="I421" s="239" t="n">
        <f aca="false">'composições apoio II'!$I$978*F421</f>
        <v>5.08</v>
      </c>
      <c r="J421" s="237"/>
      <c r="K421" s="239"/>
      <c r="L421" s="238"/>
      <c r="M421" s="240"/>
      <c r="N421" s="241"/>
      <c r="O421" s="241"/>
    </row>
    <row r="422" s="242" customFormat="true" ht="18.75" hidden="false" customHeight="true" outlineLevel="0" collapsed="false">
      <c r="A422" s="251" t="s">
        <v>16</v>
      </c>
      <c r="B422" s="233" t="s">
        <v>59</v>
      </c>
      <c r="C422" s="234" t="s">
        <v>410</v>
      </c>
      <c r="D422" s="280" t="s">
        <v>411</v>
      </c>
      <c r="E422" s="234" t="s">
        <v>259</v>
      </c>
      <c r="F422" s="360" t="n">
        <v>0.89</v>
      </c>
      <c r="G422" s="238" t="n">
        <f aca="false">'composições apoio II'!$J$986</f>
        <v>9.05</v>
      </c>
      <c r="H422" s="239" t="n">
        <f aca="false">'composições apoio II'!$H$986*F422</f>
        <v>2.0292</v>
      </c>
      <c r="I422" s="239" t="n">
        <f aca="false">'composições apoio II'!$I$986*F422</f>
        <v>6.0253</v>
      </c>
      <c r="J422" s="237"/>
      <c r="K422" s="239"/>
      <c r="L422" s="238"/>
      <c r="M422" s="240"/>
      <c r="N422" s="241"/>
      <c r="O422" s="241"/>
    </row>
    <row r="423" s="242" customFormat="true" ht="12.75" hidden="false" customHeight="true" outlineLevel="0" collapsed="false">
      <c r="A423" s="251" t="s">
        <v>16</v>
      </c>
      <c r="B423" s="233" t="s">
        <v>59</v>
      </c>
      <c r="C423" s="234" t="s">
        <v>412</v>
      </c>
      <c r="D423" s="280" t="s">
        <v>413</v>
      </c>
      <c r="E423" s="234" t="s">
        <v>117</v>
      </c>
      <c r="F423" s="360" t="n">
        <v>2.14</v>
      </c>
      <c r="G423" s="238" t="n">
        <f aca="false">'composições apoio II'!$J$177</f>
        <v>9.43</v>
      </c>
      <c r="H423" s="239"/>
      <c r="I423" s="239" t="n">
        <f aca="false">F423*G423</f>
        <v>20.1802</v>
      </c>
      <c r="J423" s="237"/>
      <c r="K423" s="239"/>
      <c r="L423" s="238"/>
      <c r="M423" s="240"/>
      <c r="N423" s="241"/>
      <c r="O423" s="241"/>
    </row>
    <row r="424" s="242" customFormat="true" ht="16.5" hidden="false" customHeight="false" outlineLevel="0" collapsed="false">
      <c r="A424" s="251" t="s">
        <v>16</v>
      </c>
      <c r="B424" s="233" t="s">
        <v>59</v>
      </c>
      <c r="C424" s="234" t="s">
        <v>414</v>
      </c>
      <c r="D424" s="280" t="s">
        <v>415</v>
      </c>
      <c r="E424" s="234" t="s">
        <v>117</v>
      </c>
      <c r="F424" s="360" t="n">
        <v>2.14</v>
      </c>
      <c r="G424" s="238" t="n">
        <f aca="false">'composições apoio II'!$J$187</f>
        <v>9.33</v>
      </c>
      <c r="H424" s="239" t="n">
        <f aca="false">'composições apoio II'!$H$187*F424</f>
        <v>1.7976</v>
      </c>
      <c r="I424" s="239" t="n">
        <f aca="false">'composições apoio II'!$I$187*F424</f>
        <v>18.1686</v>
      </c>
      <c r="J424" s="237"/>
      <c r="K424" s="239"/>
      <c r="L424" s="238"/>
      <c r="M424" s="240"/>
      <c r="N424" s="241"/>
      <c r="O424" s="241"/>
    </row>
    <row r="425" s="150" customFormat="true" ht="14.25" hidden="false" customHeight="false" outlineLevel="0" collapsed="false">
      <c r="A425" s="251"/>
      <c r="B425" s="233"/>
      <c r="C425" s="252"/>
      <c r="D425" s="235"/>
      <c r="E425" s="236"/>
      <c r="F425" s="237"/>
      <c r="G425" s="238"/>
      <c r="H425" s="239"/>
      <c r="I425" s="239"/>
      <c r="J425" s="237"/>
      <c r="K425" s="361"/>
      <c r="L425" s="362"/>
      <c r="M425" s="363"/>
      <c r="N425" s="364"/>
      <c r="O425" s="365"/>
    </row>
    <row r="426" s="150" customFormat="true" ht="22.5" hidden="false" customHeight="false" outlineLevel="0" collapsed="false">
      <c r="A426" s="264" t="s">
        <v>133</v>
      </c>
      <c r="B426" s="216" t="n">
        <v>89402</v>
      </c>
      <c r="C426" s="217" t="s">
        <v>416</v>
      </c>
      <c r="D426" s="218" t="s">
        <v>417</v>
      </c>
      <c r="E426" s="219" t="s">
        <v>117</v>
      </c>
      <c r="F426" s="220" t="n">
        <f aca="false">'Memória de Cálculo'!$E$147</f>
        <v>74.4</v>
      </c>
      <c r="G426" s="221"/>
      <c r="H426" s="222" t="n">
        <f aca="false">ROUND(SUM(H427:H430),2)</f>
        <v>2.48</v>
      </c>
      <c r="I426" s="223" t="n">
        <f aca="false">ROUND(SUM(I427:I430),2)</f>
        <v>3.82</v>
      </c>
      <c r="J426" s="224" t="n">
        <f aca="false">ROUND(H426+I426,2)</f>
        <v>6.3</v>
      </c>
      <c r="K426" s="222" t="n">
        <f aca="false">ROUND(F426*H426,2)</f>
        <v>184.51</v>
      </c>
      <c r="L426" s="223" t="n">
        <f aca="false">ROUND(F426*I426,2)</f>
        <v>284.21</v>
      </c>
      <c r="M426" s="224" t="n">
        <f aca="false">ROUND(K426+L426,2)</f>
        <v>468.72</v>
      </c>
      <c r="N426" s="220" t="n">
        <f aca="false">ROUND(M426*$N$7,2)</f>
        <v>122.69</v>
      </c>
      <c r="O426" s="220" t="n">
        <f aca="false">ROUND(M426+N426,2)</f>
        <v>591.41</v>
      </c>
    </row>
    <row r="427" s="242" customFormat="true" ht="11.25" hidden="false" customHeight="true" outlineLevel="0" collapsed="false">
      <c r="A427" s="251" t="s">
        <v>16</v>
      </c>
      <c r="B427" s="233" t="s">
        <v>59</v>
      </c>
      <c r="C427" s="234" t="s">
        <v>418</v>
      </c>
      <c r="D427" s="235" t="s">
        <v>419</v>
      </c>
      <c r="E427" s="236" t="s">
        <v>86</v>
      </c>
      <c r="F427" s="237" t="n">
        <v>0.113</v>
      </c>
      <c r="G427" s="238" t="n">
        <f aca="false">'composições apoio mão de obra'!$J$150</f>
        <v>15.217659296</v>
      </c>
      <c r="H427" s="239"/>
      <c r="I427" s="239" t="n">
        <f aca="false">F427*G427</f>
        <v>1.719595500448</v>
      </c>
      <c r="J427" s="237"/>
      <c r="K427" s="239"/>
      <c r="L427" s="238"/>
      <c r="M427" s="240"/>
      <c r="N427" s="241"/>
      <c r="O427" s="241"/>
    </row>
    <row r="428" s="242" customFormat="true" ht="11.25" hidden="false" customHeight="true" outlineLevel="0" collapsed="false">
      <c r="A428" s="251" t="s">
        <v>16</v>
      </c>
      <c r="B428" s="233" t="s">
        <v>59</v>
      </c>
      <c r="C428" s="234" t="s">
        <v>420</v>
      </c>
      <c r="D428" s="235" t="s">
        <v>421</v>
      </c>
      <c r="E428" s="236" t="s">
        <v>86</v>
      </c>
      <c r="F428" s="237" t="n">
        <v>0.113</v>
      </c>
      <c r="G428" s="238" t="n">
        <f aca="false">'composições apoio mão de obra'!$J$48</f>
        <v>18.627659296</v>
      </c>
      <c r="H428" s="239"/>
      <c r="I428" s="239" t="n">
        <f aca="false">F428*G428</f>
        <v>2.104925500448</v>
      </c>
      <c r="J428" s="237"/>
      <c r="K428" s="239"/>
      <c r="L428" s="238"/>
      <c r="M428" s="240"/>
      <c r="N428" s="241"/>
      <c r="O428" s="241"/>
    </row>
    <row r="429" s="242" customFormat="true" ht="11.25" hidden="false" customHeight="true" outlineLevel="0" collapsed="false">
      <c r="A429" s="251" t="s">
        <v>16</v>
      </c>
      <c r="B429" s="233" t="s">
        <v>75</v>
      </c>
      <c r="C429" s="234" t="s">
        <v>422</v>
      </c>
      <c r="D429" s="235" t="s">
        <v>423</v>
      </c>
      <c r="E429" s="236" t="s">
        <v>259</v>
      </c>
      <c r="F429" s="237" t="n">
        <v>0.038</v>
      </c>
      <c r="G429" s="238" t="n">
        <f aca="false">'insumos -AGOSTO16'!$E$38</f>
        <v>0.74</v>
      </c>
      <c r="H429" s="239" t="n">
        <f aca="false">F429*G429</f>
        <v>0.02812</v>
      </c>
      <c r="I429" s="239"/>
      <c r="J429" s="237"/>
      <c r="K429" s="239"/>
      <c r="L429" s="238"/>
      <c r="M429" s="240"/>
      <c r="N429" s="241"/>
      <c r="O429" s="241"/>
    </row>
    <row r="430" s="242" customFormat="true" ht="11.25" hidden="false" customHeight="true" outlineLevel="0" collapsed="false">
      <c r="A430" s="251" t="s">
        <v>16</v>
      </c>
      <c r="B430" s="233" t="s">
        <v>75</v>
      </c>
      <c r="C430" s="234" t="s">
        <v>424</v>
      </c>
      <c r="D430" s="235" t="s">
        <v>307</v>
      </c>
      <c r="E430" s="236" t="s">
        <v>117</v>
      </c>
      <c r="F430" s="237" t="n">
        <v>1.061</v>
      </c>
      <c r="G430" s="238" t="n">
        <f aca="false">'insumos -AGOSTO16'!$E$180</f>
        <v>2.31</v>
      </c>
      <c r="H430" s="239" t="n">
        <f aca="false">F430*G430</f>
        <v>2.45091</v>
      </c>
      <c r="I430" s="239"/>
      <c r="J430" s="237"/>
      <c r="K430" s="239"/>
      <c r="L430" s="238"/>
      <c r="M430" s="240"/>
      <c r="N430" s="241"/>
      <c r="O430" s="241"/>
    </row>
    <row r="431" s="150" customFormat="true" ht="14.25" hidden="false" customHeight="false" outlineLevel="0" collapsed="false">
      <c r="A431" s="206"/>
      <c r="B431" s="243"/>
      <c r="C431" s="244"/>
      <c r="D431" s="209"/>
      <c r="E431" s="210"/>
      <c r="F431" s="227"/>
      <c r="G431" s="238"/>
      <c r="H431" s="239"/>
      <c r="I431" s="239"/>
      <c r="J431" s="237"/>
      <c r="K431" s="228"/>
      <c r="L431" s="228"/>
      <c r="M431" s="333"/>
      <c r="N431" s="274"/>
      <c r="O431" s="274"/>
    </row>
    <row r="432" s="359" customFormat="true" ht="15.75" hidden="false" customHeight="true" outlineLevel="0" collapsed="false">
      <c r="A432" s="349"/>
      <c r="B432" s="350"/>
      <c r="C432" s="257"/>
      <c r="D432" s="351" t="s">
        <v>425</v>
      </c>
      <c r="E432" s="352"/>
      <c r="F432" s="353"/>
      <c r="G432" s="238"/>
      <c r="H432" s="239"/>
      <c r="I432" s="239"/>
      <c r="J432" s="237"/>
      <c r="K432" s="358"/>
      <c r="L432" s="356"/>
      <c r="M432" s="357"/>
      <c r="N432" s="353"/>
      <c r="O432" s="353"/>
    </row>
    <row r="433" s="150" customFormat="true" ht="14.25" hidden="false" customHeight="false" outlineLevel="0" collapsed="false">
      <c r="A433" s="215" t="s">
        <v>426</v>
      </c>
      <c r="B433" s="216" t="s">
        <v>427</v>
      </c>
      <c r="C433" s="217" t="s">
        <v>428</v>
      </c>
      <c r="D433" s="218" t="s">
        <v>429</v>
      </c>
      <c r="E433" s="219" t="s">
        <v>110</v>
      </c>
      <c r="F433" s="220" t="n">
        <f aca="false">'Memória de Cálculo'!$E$148</f>
        <v>1</v>
      </c>
      <c r="G433" s="221"/>
      <c r="H433" s="222" t="n">
        <f aca="false">ROUND(SUM(H434:H437),2)</f>
        <v>58.43</v>
      </c>
      <c r="I433" s="222" t="n">
        <f aca="false">ROUND(SUM(I434:I437),2)</f>
        <v>20.3</v>
      </c>
      <c r="J433" s="224" t="n">
        <f aca="false">ROUND(H433+I433,2)</f>
        <v>78.73</v>
      </c>
      <c r="K433" s="222" t="n">
        <f aca="false">ROUND(F433*H433,2)</f>
        <v>58.43</v>
      </c>
      <c r="L433" s="223" t="n">
        <f aca="false">ROUND(F433*I433,2)</f>
        <v>20.3</v>
      </c>
      <c r="M433" s="224" t="n">
        <f aca="false">ROUND(K433+L433,2)</f>
        <v>78.73</v>
      </c>
      <c r="N433" s="220" t="n">
        <f aca="false">ROUND(M433*$N$7,2)</f>
        <v>20.61</v>
      </c>
      <c r="O433" s="220" t="n">
        <f aca="false">ROUND(M433+N433,2)</f>
        <v>99.34</v>
      </c>
    </row>
    <row r="434" s="242" customFormat="true" ht="12" hidden="false" customHeight="true" outlineLevel="0" collapsed="false">
      <c r="A434" s="251" t="s">
        <v>16</v>
      </c>
      <c r="B434" s="233" t="s">
        <v>59</v>
      </c>
      <c r="C434" s="234" t="s">
        <v>420</v>
      </c>
      <c r="D434" s="235" t="s">
        <v>421</v>
      </c>
      <c r="E434" s="236" t="s">
        <v>86</v>
      </c>
      <c r="F434" s="237" t="n">
        <v>0.61</v>
      </c>
      <c r="G434" s="238" t="n">
        <f aca="false">'composições apoio mão de obra'!$J$48</f>
        <v>18.627659296</v>
      </c>
      <c r="H434" s="239"/>
      <c r="I434" s="239" t="n">
        <f aca="false">F434*G434</f>
        <v>11.36287217056</v>
      </c>
      <c r="J434" s="237"/>
      <c r="K434" s="239"/>
      <c r="L434" s="238"/>
      <c r="M434" s="240"/>
      <c r="N434" s="241"/>
      <c r="O434" s="241"/>
    </row>
    <row r="435" s="242" customFormat="true" ht="12" hidden="false" customHeight="true" outlineLevel="0" collapsed="false">
      <c r="A435" s="251" t="s">
        <v>16</v>
      </c>
      <c r="B435" s="233" t="s">
        <v>59</v>
      </c>
      <c r="C435" s="234" t="s">
        <v>60</v>
      </c>
      <c r="D435" s="235" t="s">
        <v>61</v>
      </c>
      <c r="E435" s="236" t="s">
        <v>86</v>
      </c>
      <c r="F435" s="237" t="n">
        <v>0.61</v>
      </c>
      <c r="G435" s="238" t="n">
        <f aca="false">'composições apoio mão de obra'!$J$3</f>
        <v>14.647659296</v>
      </c>
      <c r="H435" s="239"/>
      <c r="I435" s="239" t="n">
        <f aca="false">F435*G435</f>
        <v>8.93507217056</v>
      </c>
      <c r="J435" s="237"/>
      <c r="K435" s="239"/>
      <c r="L435" s="238"/>
      <c r="M435" s="240"/>
      <c r="N435" s="241"/>
      <c r="O435" s="241"/>
    </row>
    <row r="436" s="242" customFormat="true" ht="12" hidden="false" customHeight="true" outlineLevel="0" collapsed="false">
      <c r="A436" s="251" t="s">
        <v>16</v>
      </c>
      <c r="B436" s="233" t="s">
        <v>75</v>
      </c>
      <c r="C436" s="234" t="s">
        <v>430</v>
      </c>
      <c r="D436" s="235" t="s">
        <v>431</v>
      </c>
      <c r="E436" s="236" t="s">
        <v>259</v>
      </c>
      <c r="F436" s="237" t="n">
        <v>0.94</v>
      </c>
      <c r="G436" s="238" t="n">
        <f aca="false">'insumos -AGOSTO16'!$E$55</f>
        <v>10.99</v>
      </c>
      <c r="H436" s="239" t="n">
        <f aca="false">F436*G436</f>
        <v>10.3306</v>
      </c>
      <c r="I436" s="239"/>
      <c r="J436" s="237"/>
      <c r="K436" s="239"/>
      <c r="L436" s="238"/>
      <c r="M436" s="240"/>
      <c r="N436" s="241"/>
      <c r="O436" s="241"/>
    </row>
    <row r="437" s="242" customFormat="true" ht="12" hidden="false" customHeight="true" outlineLevel="0" collapsed="false">
      <c r="A437" s="251" t="s">
        <v>16</v>
      </c>
      <c r="B437" s="233" t="s">
        <v>75</v>
      </c>
      <c r="C437" s="233" t="s">
        <v>432</v>
      </c>
      <c r="D437" s="235" t="s">
        <v>433</v>
      </c>
      <c r="E437" s="236" t="s">
        <v>259</v>
      </c>
      <c r="F437" s="237" t="n">
        <v>1</v>
      </c>
      <c r="G437" s="238" t="n">
        <f aca="false">'insumos -AGOSTO16'!$E$188</f>
        <v>48.1</v>
      </c>
      <c r="H437" s="239" t="n">
        <f aca="false">F437*G437</f>
        <v>48.1</v>
      </c>
      <c r="I437" s="239"/>
      <c r="J437" s="237"/>
      <c r="K437" s="239"/>
      <c r="L437" s="238"/>
      <c r="M437" s="240"/>
      <c r="N437" s="241"/>
      <c r="O437" s="241"/>
    </row>
    <row r="438" s="150" customFormat="true" ht="14.25" hidden="false" customHeight="false" outlineLevel="0" collapsed="false">
      <c r="A438" s="206"/>
      <c r="B438" s="243"/>
      <c r="C438" s="244"/>
      <c r="D438" s="209"/>
      <c r="E438" s="210"/>
      <c r="F438" s="227"/>
      <c r="G438" s="238"/>
      <c r="H438" s="239"/>
      <c r="I438" s="239"/>
      <c r="J438" s="237"/>
      <c r="K438" s="228"/>
      <c r="L438" s="228"/>
      <c r="M438" s="333"/>
      <c r="N438" s="274"/>
      <c r="O438" s="274"/>
    </row>
    <row r="439" s="150" customFormat="true" ht="14.25" hidden="false" customHeight="false" outlineLevel="0" collapsed="false">
      <c r="A439" s="340"/>
      <c r="B439" s="340"/>
      <c r="C439" s="341" t="s">
        <v>434</v>
      </c>
      <c r="D439" s="342" t="s">
        <v>435</v>
      </c>
      <c r="E439" s="343"/>
      <c r="F439" s="343"/>
      <c r="G439" s="344"/>
      <c r="H439" s="345"/>
      <c r="I439" s="346"/>
      <c r="J439" s="347"/>
      <c r="K439" s="345"/>
      <c r="L439" s="346"/>
      <c r="M439" s="347"/>
      <c r="N439" s="348"/>
      <c r="O439" s="348"/>
    </row>
    <row r="440" s="359" customFormat="true" ht="12" hidden="false" customHeight="false" outlineLevel="0" collapsed="false">
      <c r="A440" s="349"/>
      <c r="B440" s="350"/>
      <c r="C440" s="257"/>
      <c r="D440" s="351"/>
      <c r="E440" s="352"/>
      <c r="F440" s="353"/>
      <c r="G440" s="354"/>
      <c r="H440" s="355"/>
      <c r="I440" s="356"/>
      <c r="J440" s="357"/>
      <c r="K440" s="358"/>
      <c r="L440" s="356"/>
      <c r="M440" s="357"/>
      <c r="N440" s="353"/>
      <c r="O440" s="353"/>
    </row>
    <row r="441" s="150" customFormat="true" ht="14.25" hidden="false" customHeight="false" outlineLevel="0" collapsed="false">
      <c r="A441" s="215" t="s">
        <v>426</v>
      </c>
      <c r="B441" s="337" t="n">
        <v>14003000001</v>
      </c>
      <c r="C441" s="217" t="s">
        <v>436</v>
      </c>
      <c r="D441" s="288" t="s">
        <v>437</v>
      </c>
      <c r="E441" s="219" t="s">
        <v>81</v>
      </c>
      <c r="F441" s="265" t="n">
        <f aca="false">'Memória de Cálculo'!$G$149</f>
        <v>1</v>
      </c>
      <c r="G441" s="266"/>
      <c r="H441" s="268" t="n">
        <f aca="false">ROUND(SUM(H442:H447),2)</f>
        <v>104.58</v>
      </c>
      <c r="I441" s="269" t="n">
        <f aca="false">ROUND(SUM(I442:I447),2)</f>
        <v>118.46</v>
      </c>
      <c r="J441" s="267" t="n">
        <f aca="false">(H441+I441)</f>
        <v>223.04</v>
      </c>
      <c r="K441" s="268" t="n">
        <f aca="false">F441*H441</f>
        <v>104.58</v>
      </c>
      <c r="L441" s="269" t="n">
        <f aca="false">F441*I441</f>
        <v>118.46</v>
      </c>
      <c r="M441" s="267" t="n">
        <f aca="false">K441+L441</f>
        <v>223.04</v>
      </c>
      <c r="N441" s="265" t="n">
        <f aca="false">M441*$N$7</f>
        <v>58.3828936216269</v>
      </c>
      <c r="O441" s="265" t="n">
        <f aca="false">M441+N441</f>
        <v>281.422893621627</v>
      </c>
    </row>
    <row r="442" s="242" customFormat="true" ht="12" hidden="false" customHeight="true" outlineLevel="0" collapsed="false">
      <c r="A442" s="251" t="s">
        <v>16</v>
      </c>
      <c r="B442" s="233" t="s">
        <v>59</v>
      </c>
      <c r="C442" s="234" t="s">
        <v>418</v>
      </c>
      <c r="D442" s="235" t="s">
        <v>419</v>
      </c>
      <c r="E442" s="236" t="s">
        <v>62</v>
      </c>
      <c r="F442" s="237" t="n">
        <v>3.5</v>
      </c>
      <c r="G442" s="238" t="n">
        <f aca="false">'composições apoio mão de obra'!$J$150</f>
        <v>15.217659296</v>
      </c>
      <c r="H442" s="239"/>
      <c r="I442" s="239" t="n">
        <f aca="false">F442*G442</f>
        <v>53.261807536</v>
      </c>
      <c r="J442" s="237"/>
      <c r="K442" s="239"/>
      <c r="L442" s="238"/>
      <c r="M442" s="240"/>
      <c r="N442" s="241"/>
      <c r="O442" s="241"/>
    </row>
    <row r="443" s="242" customFormat="true" ht="12" hidden="false" customHeight="true" outlineLevel="0" collapsed="false">
      <c r="A443" s="251" t="s">
        <v>16</v>
      </c>
      <c r="B443" s="233" t="s">
        <v>59</v>
      </c>
      <c r="C443" s="234" t="s">
        <v>420</v>
      </c>
      <c r="D443" s="235" t="s">
        <v>421</v>
      </c>
      <c r="E443" s="236" t="s">
        <v>62</v>
      </c>
      <c r="F443" s="237" t="n">
        <v>3.5</v>
      </c>
      <c r="G443" s="238" t="n">
        <f aca="false">'composições apoio mão de obra'!$J$48</f>
        <v>18.627659296</v>
      </c>
      <c r="H443" s="239"/>
      <c r="I443" s="239" t="n">
        <f aca="false">F443*G443</f>
        <v>65.196807536</v>
      </c>
      <c r="J443" s="237"/>
      <c r="K443" s="239"/>
      <c r="L443" s="238"/>
      <c r="M443" s="240"/>
      <c r="N443" s="241"/>
      <c r="O443" s="241"/>
    </row>
    <row r="444" s="242" customFormat="true" ht="12" hidden="false" customHeight="true" outlineLevel="0" collapsed="false">
      <c r="A444" s="251" t="s">
        <v>16</v>
      </c>
      <c r="B444" s="233" t="s">
        <v>75</v>
      </c>
      <c r="C444" s="234" t="n">
        <f aca="false">'insumos -AGOSTO16'!B208</f>
        <v>7091</v>
      </c>
      <c r="D444" s="235" t="s">
        <v>438</v>
      </c>
      <c r="E444" s="236" t="s">
        <v>81</v>
      </c>
      <c r="F444" s="237" t="n">
        <v>1</v>
      </c>
      <c r="G444" s="238" t="n">
        <f aca="false">'insumos -AGOSTO16'!E208</f>
        <v>13.34</v>
      </c>
      <c r="H444" s="239" t="n">
        <f aca="false">F444*G444</f>
        <v>13.34</v>
      </c>
      <c r="I444" s="239"/>
      <c r="J444" s="237"/>
      <c r="K444" s="239"/>
      <c r="L444" s="238"/>
      <c r="M444" s="240"/>
      <c r="N444" s="241"/>
      <c r="O444" s="241"/>
    </row>
    <row r="445" s="242" customFormat="true" ht="12" hidden="false" customHeight="true" outlineLevel="0" collapsed="false">
      <c r="A445" s="251" t="s">
        <v>16</v>
      </c>
      <c r="B445" s="233" t="s">
        <v>75</v>
      </c>
      <c r="C445" s="234" t="n">
        <f aca="false">'insumos -AGOSTO16'!B211</f>
        <v>9836</v>
      </c>
      <c r="D445" s="235" t="s">
        <v>439</v>
      </c>
      <c r="E445" s="236" t="s">
        <v>308</v>
      </c>
      <c r="F445" s="237" t="n">
        <v>6</v>
      </c>
      <c r="G445" s="238" t="n">
        <f aca="false">'insumos -AGOSTO16'!E211</f>
        <v>9.82</v>
      </c>
      <c r="H445" s="239" t="n">
        <f aca="false">F445*G445</f>
        <v>58.92</v>
      </c>
      <c r="I445" s="239"/>
      <c r="J445" s="237"/>
      <c r="K445" s="239"/>
      <c r="L445" s="238"/>
      <c r="M445" s="240"/>
      <c r="N445" s="241"/>
      <c r="O445" s="241"/>
    </row>
    <row r="446" s="242" customFormat="true" ht="12" hidden="false" customHeight="true" outlineLevel="0" collapsed="false">
      <c r="A446" s="251" t="s">
        <v>16</v>
      </c>
      <c r="B446" s="233" t="s">
        <v>75</v>
      </c>
      <c r="C446" s="234" t="n">
        <f aca="false">'insumos -AGOSTO16'!B213</f>
        <v>3660</v>
      </c>
      <c r="D446" s="235" t="s">
        <v>440</v>
      </c>
      <c r="E446" s="236" t="s">
        <v>81</v>
      </c>
      <c r="F446" s="237" t="n">
        <v>1</v>
      </c>
      <c r="G446" s="238" t="n">
        <f aca="false">'insumos -AGOSTO16'!E213</f>
        <v>18.24</v>
      </c>
      <c r="H446" s="239" t="n">
        <f aca="false">F446*G446</f>
        <v>18.24</v>
      </c>
      <c r="I446" s="239"/>
      <c r="J446" s="237"/>
      <c r="K446" s="239"/>
      <c r="L446" s="238"/>
      <c r="M446" s="240"/>
      <c r="N446" s="241"/>
      <c r="O446" s="241"/>
    </row>
    <row r="447" s="242" customFormat="true" ht="12" hidden="false" customHeight="true" outlineLevel="0" collapsed="false">
      <c r="A447" s="251" t="s">
        <v>16</v>
      </c>
      <c r="B447" s="233" t="s">
        <v>75</v>
      </c>
      <c r="C447" s="234" t="n">
        <f aca="false">'insumos -AGOSTO16'!B216</f>
        <v>3520</v>
      </c>
      <c r="D447" s="235" t="s">
        <v>441</v>
      </c>
      <c r="E447" s="236" t="s">
        <v>81</v>
      </c>
      <c r="F447" s="237" t="n">
        <v>2</v>
      </c>
      <c r="G447" s="238" t="n">
        <f aca="false">'insumos -AGOSTO16'!E216</f>
        <v>7.04</v>
      </c>
      <c r="H447" s="239" t="n">
        <f aca="false">F447*G447</f>
        <v>14.08</v>
      </c>
      <c r="I447" s="239"/>
      <c r="J447" s="237"/>
      <c r="K447" s="239"/>
      <c r="L447" s="238"/>
      <c r="M447" s="240"/>
      <c r="N447" s="241"/>
      <c r="O447" s="241"/>
    </row>
    <row r="448" s="150" customFormat="true" ht="14.25" hidden="false" customHeight="false" outlineLevel="0" collapsed="false">
      <c r="A448" s="326"/>
      <c r="B448" s="366"/>
      <c r="C448" s="252"/>
      <c r="D448" s="366"/>
      <c r="E448" s="367"/>
      <c r="F448" s="368"/>
      <c r="G448" s="238"/>
      <c r="H448" s="239"/>
      <c r="I448" s="239"/>
      <c r="J448" s="237"/>
      <c r="K448" s="367"/>
      <c r="L448" s="369"/>
      <c r="M448" s="370"/>
      <c r="N448" s="371"/>
      <c r="O448" s="366"/>
    </row>
    <row r="449" s="150" customFormat="true" ht="14.25" hidden="false" customHeight="false" outlineLevel="0" collapsed="false">
      <c r="A449" s="215" t="s">
        <v>343</v>
      </c>
      <c r="B449" s="337" t="n">
        <v>14003000002</v>
      </c>
      <c r="C449" s="217" t="s">
        <v>442</v>
      </c>
      <c r="D449" s="288" t="s">
        <v>443</v>
      </c>
      <c r="E449" s="219" t="s">
        <v>81</v>
      </c>
      <c r="F449" s="265" t="n">
        <f aca="false">'Memória de Cálculo'!$F$149</f>
        <v>1</v>
      </c>
      <c r="G449" s="266"/>
      <c r="H449" s="268" t="n">
        <f aca="false">ROUND(SUM(H450:H455),2)</f>
        <v>61.83</v>
      </c>
      <c r="I449" s="269" t="n">
        <f aca="false">ROUND(SUM(I450:I455),2)</f>
        <v>101.54</v>
      </c>
      <c r="J449" s="267" t="n">
        <f aca="false">(H449+I449)</f>
        <v>163.37</v>
      </c>
      <c r="K449" s="268" t="n">
        <f aca="false">F449*H449</f>
        <v>61.83</v>
      </c>
      <c r="L449" s="269" t="n">
        <f aca="false">F449*I449</f>
        <v>101.54</v>
      </c>
      <c r="M449" s="267" t="n">
        <f aca="false">K449+L449</f>
        <v>163.37</v>
      </c>
      <c r="N449" s="265" t="n">
        <f aca="false">M449*$N$7</f>
        <v>42.7636896115727</v>
      </c>
      <c r="O449" s="265" t="n">
        <f aca="false">M449+N449</f>
        <v>206.133689611573</v>
      </c>
    </row>
    <row r="450" s="242" customFormat="true" ht="8.25" hidden="false" customHeight="false" outlineLevel="0" collapsed="false">
      <c r="A450" s="251" t="s">
        <v>16</v>
      </c>
      <c r="B450" s="233" t="s">
        <v>59</v>
      </c>
      <c r="C450" s="234" t="s">
        <v>418</v>
      </c>
      <c r="D450" s="235" t="s">
        <v>419</v>
      </c>
      <c r="E450" s="236" t="s">
        <v>62</v>
      </c>
      <c r="F450" s="237" t="n">
        <v>3</v>
      </c>
      <c r="G450" s="238" t="n">
        <f aca="false">'composições apoio mão de obra'!$J$150</f>
        <v>15.217659296</v>
      </c>
      <c r="H450" s="239"/>
      <c r="I450" s="239" t="n">
        <f aca="false">F450*G450</f>
        <v>45.652977888</v>
      </c>
      <c r="J450" s="237"/>
      <c r="K450" s="239"/>
      <c r="L450" s="238"/>
      <c r="M450" s="240"/>
      <c r="N450" s="241"/>
      <c r="O450" s="241"/>
    </row>
    <row r="451" s="242" customFormat="true" ht="8.25" hidden="false" customHeight="false" outlineLevel="0" collapsed="false">
      <c r="A451" s="251" t="s">
        <v>16</v>
      </c>
      <c r="B451" s="233" t="s">
        <v>59</v>
      </c>
      <c r="C451" s="234" t="s">
        <v>420</v>
      </c>
      <c r="D451" s="235" t="s">
        <v>421</v>
      </c>
      <c r="E451" s="236" t="s">
        <v>62</v>
      </c>
      <c r="F451" s="237" t="n">
        <v>3</v>
      </c>
      <c r="G451" s="238" t="n">
        <f aca="false">'composições apoio mão de obra'!$J$48</f>
        <v>18.627659296</v>
      </c>
      <c r="H451" s="239"/>
      <c r="I451" s="239" t="n">
        <f aca="false">F451*G451</f>
        <v>55.882977888</v>
      </c>
      <c r="J451" s="237"/>
      <c r="K451" s="239"/>
      <c r="L451" s="238"/>
      <c r="M451" s="240"/>
      <c r="N451" s="241"/>
      <c r="O451" s="241"/>
    </row>
    <row r="452" s="242" customFormat="true" ht="8.25" hidden="false" customHeight="false" outlineLevel="0" collapsed="false">
      <c r="A452" s="251" t="s">
        <v>16</v>
      </c>
      <c r="B452" s="233" t="s">
        <v>75</v>
      </c>
      <c r="C452" s="234" t="n">
        <v>9838</v>
      </c>
      <c r="D452" s="235" t="s">
        <v>444</v>
      </c>
      <c r="E452" s="236" t="s">
        <v>308</v>
      </c>
      <c r="F452" s="237" t="n">
        <v>6</v>
      </c>
      <c r="G452" s="238" t="n">
        <f aca="false">'insumos -AGOSTO16'!E209</f>
        <v>6.39</v>
      </c>
      <c r="H452" s="239" t="n">
        <f aca="false">F452*G452</f>
        <v>38.34</v>
      </c>
      <c r="I452" s="239"/>
      <c r="J452" s="237"/>
      <c r="K452" s="239"/>
      <c r="L452" s="238"/>
      <c r="M452" s="240"/>
      <c r="N452" s="241"/>
      <c r="O452" s="241"/>
    </row>
    <row r="453" s="242" customFormat="true" ht="8.25" hidden="false" customHeight="false" outlineLevel="0" collapsed="false">
      <c r="A453" s="251" t="s">
        <v>16</v>
      </c>
      <c r="B453" s="233" t="s">
        <v>75</v>
      </c>
      <c r="C453" s="234" t="n">
        <v>7097</v>
      </c>
      <c r="D453" s="235" t="s">
        <v>445</v>
      </c>
      <c r="E453" s="236" t="s">
        <v>81</v>
      </c>
      <c r="F453" s="237" t="n">
        <v>1</v>
      </c>
      <c r="G453" s="238" t="n">
        <f aca="false">'insumos -AGOSTO16'!E206</f>
        <v>5.93</v>
      </c>
      <c r="H453" s="239" t="n">
        <f aca="false">F453*G453</f>
        <v>5.93</v>
      </c>
      <c r="I453" s="239"/>
      <c r="J453" s="237"/>
      <c r="K453" s="239"/>
      <c r="L453" s="238"/>
      <c r="M453" s="240"/>
      <c r="N453" s="241"/>
      <c r="O453" s="241"/>
    </row>
    <row r="454" s="242" customFormat="true" ht="8.25" hidden="false" customHeight="false" outlineLevel="0" collapsed="false">
      <c r="A454" s="251" t="s">
        <v>16</v>
      </c>
      <c r="B454" s="233" t="s">
        <v>75</v>
      </c>
      <c r="C454" s="234" t="n">
        <v>3659</v>
      </c>
      <c r="D454" s="235" t="s">
        <v>446</v>
      </c>
      <c r="E454" s="236" t="s">
        <v>81</v>
      </c>
      <c r="F454" s="237" t="n">
        <v>1</v>
      </c>
      <c r="G454" s="238" t="n">
        <f aca="false">'insumos -AGOSTO16'!E212</f>
        <v>13.36</v>
      </c>
      <c r="H454" s="239" t="n">
        <f aca="false">F454*G454</f>
        <v>13.36</v>
      </c>
      <c r="I454" s="239"/>
      <c r="J454" s="237"/>
      <c r="K454" s="239"/>
      <c r="L454" s="238"/>
      <c r="M454" s="240"/>
      <c r="N454" s="241"/>
      <c r="O454" s="241"/>
    </row>
    <row r="455" s="242" customFormat="true" ht="8.25" hidden="false" customHeight="false" outlineLevel="0" collapsed="false">
      <c r="A455" s="251" t="s">
        <v>16</v>
      </c>
      <c r="B455" s="233" t="s">
        <v>75</v>
      </c>
      <c r="C455" s="234" t="n">
        <v>3526</v>
      </c>
      <c r="D455" s="235" t="s">
        <v>447</v>
      </c>
      <c r="E455" s="236" t="s">
        <v>81</v>
      </c>
      <c r="F455" s="237" t="n">
        <v>2</v>
      </c>
      <c r="G455" s="238" t="n">
        <f aca="false">'insumos -AGOSTO16'!E214</f>
        <v>2.1</v>
      </c>
      <c r="H455" s="239" t="n">
        <f aca="false">F455*G455</f>
        <v>4.2</v>
      </c>
      <c r="I455" s="239"/>
      <c r="J455" s="237"/>
      <c r="K455" s="239"/>
      <c r="L455" s="238"/>
      <c r="M455" s="240"/>
      <c r="N455" s="241"/>
      <c r="O455" s="241"/>
    </row>
    <row r="456" s="150" customFormat="true" ht="14.25" hidden="false" customHeight="false" outlineLevel="0" collapsed="false">
      <c r="A456" s="372"/>
      <c r="B456" s="373"/>
      <c r="C456" s="374"/>
      <c r="D456" s="373"/>
      <c r="E456" s="375"/>
      <c r="F456" s="368"/>
      <c r="G456" s="238"/>
      <c r="H456" s="239"/>
      <c r="I456" s="239"/>
      <c r="J456" s="237"/>
      <c r="K456" s="375"/>
      <c r="L456" s="376"/>
      <c r="M456" s="377"/>
      <c r="N456" s="378"/>
      <c r="O456" s="379"/>
    </row>
    <row r="457" s="150" customFormat="true" ht="29.25" hidden="false" customHeight="true" outlineLevel="0" collapsed="false">
      <c r="A457" s="264" t="s">
        <v>343</v>
      </c>
      <c r="B457" s="312" t="n">
        <v>14003000002</v>
      </c>
      <c r="C457" s="287" t="s">
        <v>448</v>
      </c>
      <c r="D457" s="380" t="s">
        <v>449</v>
      </c>
      <c r="E457" s="219" t="s">
        <v>81</v>
      </c>
      <c r="F457" s="265" t="n">
        <f aca="false">'Memória de Cálculo'!$F$150</f>
        <v>1</v>
      </c>
      <c r="G457" s="266"/>
      <c r="H457" s="268" t="n">
        <f aca="false">ROUND(SUM(H458:H463),2)</f>
        <v>61.83</v>
      </c>
      <c r="I457" s="269" t="n">
        <f aca="false">ROUND(SUM(I458:I463),2)</f>
        <v>101.54</v>
      </c>
      <c r="J457" s="267" t="n">
        <f aca="false">(H457+I457)</f>
        <v>163.37</v>
      </c>
      <c r="K457" s="268" t="n">
        <f aca="false">F457*H457</f>
        <v>61.83</v>
      </c>
      <c r="L457" s="269" t="n">
        <f aca="false">F457*I457</f>
        <v>101.54</v>
      </c>
      <c r="M457" s="267" t="n">
        <f aca="false">K457+L457</f>
        <v>163.37</v>
      </c>
      <c r="N457" s="265" t="n">
        <f aca="false">M457*$N$7</f>
        <v>42.7636896115727</v>
      </c>
      <c r="O457" s="265" t="n">
        <f aca="false">M457+N457</f>
        <v>206.133689611573</v>
      </c>
    </row>
    <row r="458" s="242" customFormat="true" ht="12" hidden="false" customHeight="true" outlineLevel="0" collapsed="false">
      <c r="A458" s="251" t="s">
        <v>16</v>
      </c>
      <c r="B458" s="233" t="s">
        <v>59</v>
      </c>
      <c r="C458" s="234" t="s">
        <v>418</v>
      </c>
      <c r="D458" s="235" t="s">
        <v>419</v>
      </c>
      <c r="E458" s="236" t="s">
        <v>62</v>
      </c>
      <c r="F458" s="237" t="n">
        <v>3</v>
      </c>
      <c r="G458" s="238" t="n">
        <f aca="false">'composições apoio mão de obra'!$J$150</f>
        <v>15.217659296</v>
      </c>
      <c r="H458" s="239"/>
      <c r="I458" s="239" t="n">
        <f aca="false">F458*G458</f>
        <v>45.652977888</v>
      </c>
      <c r="J458" s="237"/>
      <c r="K458" s="239"/>
      <c r="L458" s="238"/>
      <c r="M458" s="240"/>
      <c r="N458" s="241"/>
      <c r="O458" s="241"/>
    </row>
    <row r="459" s="242" customFormat="true" ht="12" hidden="false" customHeight="true" outlineLevel="0" collapsed="false">
      <c r="A459" s="251" t="s">
        <v>16</v>
      </c>
      <c r="B459" s="233" t="s">
        <v>59</v>
      </c>
      <c r="C459" s="234" t="s">
        <v>420</v>
      </c>
      <c r="D459" s="235" t="s">
        <v>421</v>
      </c>
      <c r="E459" s="236" t="s">
        <v>62</v>
      </c>
      <c r="F459" s="237" t="n">
        <v>3</v>
      </c>
      <c r="G459" s="238" t="n">
        <f aca="false">'composições apoio mão de obra'!$J$48</f>
        <v>18.627659296</v>
      </c>
      <c r="H459" s="239"/>
      <c r="I459" s="239" t="n">
        <f aca="false">F459*G459</f>
        <v>55.882977888</v>
      </c>
      <c r="J459" s="237"/>
      <c r="K459" s="239"/>
      <c r="L459" s="238"/>
      <c r="M459" s="240"/>
      <c r="N459" s="241"/>
      <c r="O459" s="241"/>
    </row>
    <row r="460" s="242" customFormat="true" ht="12" hidden="false" customHeight="true" outlineLevel="0" collapsed="false">
      <c r="A460" s="251" t="s">
        <v>16</v>
      </c>
      <c r="B460" s="233" t="s">
        <v>75</v>
      </c>
      <c r="C460" s="234" t="n">
        <f aca="false">'insumos -AGOSTO16'!B209</f>
        <v>9838</v>
      </c>
      <c r="D460" s="235" t="s">
        <v>444</v>
      </c>
      <c r="E460" s="236" t="s">
        <v>308</v>
      </c>
      <c r="F460" s="237" t="n">
        <v>6</v>
      </c>
      <c r="G460" s="238" t="n">
        <f aca="false">'insumos -AGOSTO16'!E209</f>
        <v>6.39</v>
      </c>
      <c r="H460" s="239" t="n">
        <f aca="false">F460*G460</f>
        <v>38.34</v>
      </c>
      <c r="I460" s="239"/>
      <c r="J460" s="237"/>
      <c r="K460" s="239"/>
      <c r="L460" s="238"/>
      <c r="M460" s="240"/>
      <c r="N460" s="241"/>
      <c r="O460" s="241"/>
    </row>
    <row r="461" s="242" customFormat="true" ht="12" hidden="false" customHeight="true" outlineLevel="0" collapsed="false">
      <c r="A461" s="251" t="s">
        <v>16</v>
      </c>
      <c r="B461" s="233" t="s">
        <v>75</v>
      </c>
      <c r="C461" s="234" t="n">
        <f aca="false">'insumos -AGOSTO16'!B206</f>
        <v>7097</v>
      </c>
      <c r="D461" s="235" t="s">
        <v>445</v>
      </c>
      <c r="E461" s="236" t="s">
        <v>81</v>
      </c>
      <c r="F461" s="237" t="n">
        <v>1</v>
      </c>
      <c r="G461" s="238" t="n">
        <f aca="false">'insumos -AGOSTO16'!E206</f>
        <v>5.93</v>
      </c>
      <c r="H461" s="239" t="n">
        <f aca="false">F461*G461</f>
        <v>5.93</v>
      </c>
      <c r="I461" s="239"/>
      <c r="J461" s="237"/>
      <c r="K461" s="239"/>
      <c r="L461" s="238"/>
      <c r="M461" s="240"/>
      <c r="N461" s="241"/>
      <c r="O461" s="241"/>
    </row>
    <row r="462" s="242" customFormat="true" ht="12" hidden="false" customHeight="true" outlineLevel="0" collapsed="false">
      <c r="A462" s="251" t="s">
        <v>16</v>
      </c>
      <c r="B462" s="233" t="s">
        <v>75</v>
      </c>
      <c r="C462" s="234" t="n">
        <f aca="false">'insumos -AGOSTO16'!B212</f>
        <v>3659</v>
      </c>
      <c r="D462" s="235" t="s">
        <v>446</v>
      </c>
      <c r="E462" s="236" t="s">
        <v>81</v>
      </c>
      <c r="F462" s="237" t="n">
        <v>1</v>
      </c>
      <c r="G462" s="238" t="n">
        <f aca="false">'insumos -AGOSTO16'!E212</f>
        <v>13.36</v>
      </c>
      <c r="H462" s="239" t="n">
        <f aca="false">F462*G462</f>
        <v>13.36</v>
      </c>
      <c r="I462" s="239"/>
      <c r="J462" s="237"/>
      <c r="K462" s="239"/>
      <c r="L462" s="238"/>
      <c r="M462" s="240"/>
      <c r="N462" s="241"/>
      <c r="O462" s="241"/>
    </row>
    <row r="463" s="242" customFormat="true" ht="12" hidden="false" customHeight="true" outlineLevel="0" collapsed="false">
      <c r="A463" s="251" t="s">
        <v>16</v>
      </c>
      <c r="B463" s="233" t="s">
        <v>75</v>
      </c>
      <c r="C463" s="234" t="n">
        <f aca="false">'insumos -AGOSTO16'!B214</f>
        <v>3526</v>
      </c>
      <c r="D463" s="235" t="s">
        <v>447</v>
      </c>
      <c r="E463" s="236" t="s">
        <v>81</v>
      </c>
      <c r="F463" s="237" t="n">
        <v>2</v>
      </c>
      <c r="G463" s="238" t="n">
        <f aca="false">'insumos -AGOSTO16'!E214</f>
        <v>2.1</v>
      </c>
      <c r="H463" s="239" t="n">
        <f aca="false">F463*G463</f>
        <v>4.2</v>
      </c>
      <c r="I463" s="239"/>
      <c r="J463" s="237"/>
      <c r="K463" s="239"/>
      <c r="L463" s="238"/>
      <c r="M463" s="240"/>
      <c r="N463" s="241"/>
      <c r="O463" s="241"/>
    </row>
    <row r="464" s="150" customFormat="true" ht="14.25" hidden="false" customHeight="false" outlineLevel="0" collapsed="false">
      <c r="A464" s="372"/>
      <c r="B464" s="373"/>
      <c r="C464" s="374"/>
      <c r="D464" s="373"/>
      <c r="E464" s="375"/>
      <c r="F464" s="368"/>
      <c r="G464" s="238"/>
      <c r="H464" s="239"/>
      <c r="I464" s="239"/>
      <c r="J464" s="237"/>
      <c r="K464" s="375"/>
      <c r="L464" s="376"/>
      <c r="M464" s="377"/>
      <c r="N464" s="378"/>
      <c r="O464" s="379"/>
    </row>
    <row r="465" s="150" customFormat="true" ht="14.25" hidden="false" customHeight="false" outlineLevel="0" collapsed="false">
      <c r="A465" s="264" t="s">
        <v>133</v>
      </c>
      <c r="B465" s="216" t="n">
        <v>89800</v>
      </c>
      <c r="C465" s="217" t="s">
        <v>450</v>
      </c>
      <c r="D465" s="218" t="s">
        <v>451</v>
      </c>
      <c r="E465" s="219" t="s">
        <v>117</v>
      </c>
      <c r="F465" s="265" t="n">
        <f aca="false">'Memória de Cálculo'!$G$151</f>
        <v>7.5</v>
      </c>
      <c r="G465" s="221"/>
      <c r="H465" s="268" t="n">
        <f aca="false">ROUND(SUM(H466:H471),2)</f>
        <v>11.19</v>
      </c>
      <c r="I465" s="269" t="n">
        <f aca="false">ROUND(SUM(I466:I471),2)</f>
        <v>6.01</v>
      </c>
      <c r="J465" s="224" t="n">
        <f aca="false">ROUND(H465+I465,2)</f>
        <v>17.2</v>
      </c>
      <c r="K465" s="222" t="n">
        <f aca="false">ROUND(F465*H465,2)</f>
        <v>83.93</v>
      </c>
      <c r="L465" s="223" t="n">
        <f aca="false">ROUND(F465*I465,2)</f>
        <v>45.08</v>
      </c>
      <c r="M465" s="224" t="n">
        <f aca="false">ROUND(K465+L465,2)</f>
        <v>129.01</v>
      </c>
      <c r="N465" s="220" t="n">
        <f aca="false">ROUND(M465*$N$7,2)</f>
        <v>33.77</v>
      </c>
      <c r="O465" s="220" t="n">
        <f aca="false">ROUND(M465+N465,2)</f>
        <v>162.78</v>
      </c>
    </row>
    <row r="466" s="242" customFormat="true" ht="12" hidden="false" customHeight="true" outlineLevel="0" collapsed="false">
      <c r="A466" s="251" t="s">
        <v>16</v>
      </c>
      <c r="B466" s="233" t="s">
        <v>59</v>
      </c>
      <c r="C466" s="234" t="s">
        <v>418</v>
      </c>
      <c r="D466" s="235" t="s">
        <v>419</v>
      </c>
      <c r="E466" s="236" t="s">
        <v>86</v>
      </c>
      <c r="F466" s="237" t="n">
        <v>0.16</v>
      </c>
      <c r="G466" s="238" t="n">
        <f aca="false">'composições apoio mão de obra'!$J$150</f>
        <v>15.217659296</v>
      </c>
      <c r="H466" s="239"/>
      <c r="I466" s="239" t="n">
        <f aca="false">F466*G466</f>
        <v>2.43482548736</v>
      </c>
      <c r="J466" s="237"/>
      <c r="K466" s="239"/>
      <c r="L466" s="238"/>
      <c r="M466" s="240"/>
      <c r="N466" s="241"/>
      <c r="O466" s="241"/>
    </row>
    <row r="467" s="242" customFormat="true" ht="12" hidden="false" customHeight="true" outlineLevel="0" collapsed="false">
      <c r="A467" s="251" t="s">
        <v>16</v>
      </c>
      <c r="B467" s="233" t="s">
        <v>59</v>
      </c>
      <c r="C467" s="234" t="s">
        <v>420</v>
      </c>
      <c r="D467" s="235" t="s">
        <v>421</v>
      </c>
      <c r="E467" s="236" t="s">
        <v>86</v>
      </c>
      <c r="F467" s="237" t="n">
        <v>0.16</v>
      </c>
      <c r="G467" s="238" t="n">
        <f aca="false">'composições apoio mão de obra'!$J$48</f>
        <v>18.627659296</v>
      </c>
      <c r="H467" s="239"/>
      <c r="I467" s="239" t="n">
        <f aca="false">F467*G467</f>
        <v>2.98042548736</v>
      </c>
      <c r="J467" s="237"/>
      <c r="K467" s="239"/>
      <c r="L467" s="238"/>
      <c r="M467" s="240"/>
      <c r="N467" s="241"/>
      <c r="O467" s="241"/>
    </row>
    <row r="468" s="242" customFormat="true" ht="12" hidden="false" customHeight="true" outlineLevel="0" collapsed="false">
      <c r="A468" s="251" t="s">
        <v>16</v>
      </c>
      <c r="B468" s="233" t="s">
        <v>75</v>
      </c>
      <c r="C468" s="234" t="s">
        <v>452</v>
      </c>
      <c r="D468" s="235" t="s">
        <v>453</v>
      </c>
      <c r="E468" s="236" t="s">
        <v>259</v>
      </c>
      <c r="F468" s="237" t="n">
        <v>0.0117</v>
      </c>
      <c r="G468" s="238" t="n">
        <f aca="false">'insumos -AGOSTO16'!$E$40</f>
        <v>50.58</v>
      </c>
      <c r="H468" s="239"/>
      <c r="I468" s="239" t="n">
        <f aca="false">F468*G468</f>
        <v>0.591786</v>
      </c>
      <c r="J468" s="237"/>
      <c r="K468" s="239"/>
      <c r="L468" s="238"/>
      <c r="M468" s="240"/>
      <c r="N468" s="241"/>
      <c r="O468" s="241"/>
    </row>
    <row r="469" s="242" customFormat="true" ht="12" hidden="false" customHeight="true" outlineLevel="0" collapsed="false">
      <c r="A469" s="251" t="s">
        <v>16</v>
      </c>
      <c r="B469" s="233" t="s">
        <v>75</v>
      </c>
      <c r="C469" s="234" t="s">
        <v>422</v>
      </c>
      <c r="D469" s="235" t="s">
        <v>423</v>
      </c>
      <c r="E469" s="236" t="s">
        <v>259</v>
      </c>
      <c r="F469" s="237" t="n">
        <v>0.053</v>
      </c>
      <c r="G469" s="238" t="n">
        <f aca="false">'insumos -AGOSTO16'!$E$38</f>
        <v>0.74</v>
      </c>
      <c r="H469" s="239" t="n">
        <f aca="false">F469*G469</f>
        <v>0.03922</v>
      </c>
      <c r="I469" s="239"/>
      <c r="J469" s="237"/>
      <c r="K469" s="239"/>
      <c r="L469" s="238"/>
      <c r="M469" s="240"/>
      <c r="N469" s="241"/>
      <c r="O469" s="241"/>
    </row>
    <row r="470" s="242" customFormat="true" ht="12" hidden="false" customHeight="true" outlineLevel="0" collapsed="false">
      <c r="A470" s="251" t="s">
        <v>16</v>
      </c>
      <c r="B470" s="233" t="s">
        <v>75</v>
      </c>
      <c r="C470" s="234" t="s">
        <v>454</v>
      </c>
      <c r="D470" s="235" t="s">
        <v>455</v>
      </c>
      <c r="E470" s="236" t="s">
        <v>117</v>
      </c>
      <c r="F470" s="237" t="n">
        <v>1.05</v>
      </c>
      <c r="G470" s="238" t="n">
        <f aca="false">'insumos -AGOSTO16'!$E$58</f>
        <v>9.82</v>
      </c>
      <c r="H470" s="239" t="n">
        <f aca="false">F470*G470</f>
        <v>10.311</v>
      </c>
      <c r="I470" s="239"/>
      <c r="J470" s="237"/>
      <c r="K470" s="239"/>
      <c r="L470" s="238"/>
      <c r="M470" s="240"/>
      <c r="N470" s="241"/>
      <c r="O470" s="241"/>
    </row>
    <row r="471" s="242" customFormat="true" ht="8.25" hidden="false" customHeight="false" outlineLevel="0" collapsed="false">
      <c r="A471" s="251" t="s">
        <v>16</v>
      </c>
      <c r="B471" s="233" t="s">
        <v>75</v>
      </c>
      <c r="C471" s="234" t="s">
        <v>456</v>
      </c>
      <c r="D471" s="235" t="s">
        <v>457</v>
      </c>
      <c r="E471" s="236" t="s">
        <v>259</v>
      </c>
      <c r="F471" s="237" t="n">
        <v>0.0191</v>
      </c>
      <c r="G471" s="238" t="n">
        <f aca="false">'insumos -AGOSTO16'!$E$42</f>
        <v>43.93</v>
      </c>
      <c r="H471" s="239" t="n">
        <f aca="false">F471*G471</f>
        <v>0.839063</v>
      </c>
      <c r="I471" s="239"/>
      <c r="J471" s="237"/>
      <c r="K471" s="239"/>
      <c r="L471" s="238"/>
      <c r="M471" s="240"/>
      <c r="N471" s="241"/>
      <c r="O471" s="241"/>
    </row>
    <row r="472" s="150" customFormat="true" ht="14.25" hidden="false" customHeight="false" outlineLevel="0" collapsed="false">
      <c r="A472" s="206"/>
      <c r="B472" s="243"/>
      <c r="C472" s="244"/>
      <c r="D472" s="209"/>
      <c r="E472" s="210"/>
      <c r="F472" s="227"/>
      <c r="G472" s="238"/>
      <c r="H472" s="239"/>
      <c r="I472" s="239"/>
      <c r="J472" s="237"/>
      <c r="K472" s="228"/>
      <c r="L472" s="228"/>
      <c r="M472" s="333"/>
      <c r="N472" s="274"/>
      <c r="O472" s="274"/>
    </row>
    <row r="473" s="150" customFormat="true" ht="14.25" hidden="false" customHeight="false" outlineLevel="0" collapsed="false">
      <c r="A473" s="340"/>
      <c r="B473" s="340"/>
      <c r="C473" s="341" t="s">
        <v>458</v>
      </c>
      <c r="D473" s="342" t="s">
        <v>459</v>
      </c>
      <c r="E473" s="343"/>
      <c r="F473" s="343"/>
      <c r="G473" s="344"/>
      <c r="H473" s="345"/>
      <c r="I473" s="346"/>
      <c r="J473" s="347"/>
      <c r="K473" s="345"/>
      <c r="L473" s="346"/>
      <c r="M473" s="347"/>
      <c r="N473" s="348"/>
      <c r="O473" s="348"/>
    </row>
    <row r="474" s="150" customFormat="true" ht="14.25" hidden="false" customHeight="false" outlineLevel="0" collapsed="false">
      <c r="A474" s="206"/>
      <c r="B474" s="243"/>
      <c r="C474" s="244"/>
      <c r="D474" s="209"/>
      <c r="E474" s="210"/>
      <c r="F474" s="227"/>
      <c r="G474" s="228"/>
      <c r="H474" s="229"/>
      <c r="I474" s="230"/>
      <c r="J474" s="231"/>
      <c r="K474" s="228"/>
      <c r="L474" s="228"/>
      <c r="M474" s="333"/>
      <c r="N474" s="274"/>
      <c r="O474" s="274"/>
    </row>
    <row r="475" s="150" customFormat="true" ht="24.75" hidden="false" customHeight="true" outlineLevel="0" collapsed="false">
      <c r="A475" s="264" t="s">
        <v>133</v>
      </c>
      <c r="B475" s="286" t="n">
        <v>86888</v>
      </c>
      <c r="C475" s="217" t="s">
        <v>460</v>
      </c>
      <c r="D475" s="250" t="s">
        <v>461</v>
      </c>
      <c r="E475" s="219" t="s">
        <v>259</v>
      </c>
      <c r="F475" s="220" t="n">
        <f aca="false">'Memória de Cálculo'!$H$152</f>
        <v>1</v>
      </c>
      <c r="G475" s="221"/>
      <c r="H475" s="222" t="n">
        <f aca="false">ROUND(SUM(H476:H481),2)</f>
        <v>310.89</v>
      </c>
      <c r="I475" s="222" t="n">
        <f aca="false">ROUND(SUM(I476:I481),2)</f>
        <v>20.97</v>
      </c>
      <c r="J475" s="224" t="n">
        <f aca="false">ROUND(H475+I475,2)</f>
        <v>331.86</v>
      </c>
      <c r="K475" s="222" t="n">
        <f aca="false">ROUND(F475*H475,2)</f>
        <v>310.89</v>
      </c>
      <c r="L475" s="223" t="n">
        <f aca="false">ROUND(F475*I475,2)</f>
        <v>20.97</v>
      </c>
      <c r="M475" s="224" t="n">
        <f aca="false">ROUND(K475+L475,2)</f>
        <v>331.86</v>
      </c>
      <c r="N475" s="220" t="n">
        <f aca="false">ROUND(M475*$N$7,2)</f>
        <v>86.87</v>
      </c>
      <c r="O475" s="220" t="n">
        <f aca="false">ROUND(M475+N475,2)</f>
        <v>418.73</v>
      </c>
    </row>
    <row r="476" s="242" customFormat="true" ht="12" hidden="false" customHeight="true" outlineLevel="0" collapsed="false">
      <c r="A476" s="251" t="s">
        <v>16</v>
      </c>
      <c r="B476" s="233" t="s">
        <v>59</v>
      </c>
      <c r="C476" s="234" t="s">
        <v>420</v>
      </c>
      <c r="D476" s="235" t="s">
        <v>421</v>
      </c>
      <c r="E476" s="236" t="s">
        <v>86</v>
      </c>
      <c r="F476" s="237" t="n">
        <v>0.78</v>
      </c>
      <c r="G476" s="238" t="n">
        <f aca="false">'composições apoio mão de obra'!$J$48</f>
        <v>18.627659296</v>
      </c>
      <c r="H476" s="239"/>
      <c r="I476" s="239" t="n">
        <f aca="false">F476*G476</f>
        <v>14.52957425088</v>
      </c>
      <c r="J476" s="237"/>
      <c r="K476" s="239"/>
      <c r="L476" s="238"/>
      <c r="M476" s="240"/>
      <c r="N476" s="241"/>
      <c r="O476" s="241"/>
    </row>
    <row r="477" s="242" customFormat="true" ht="12" hidden="false" customHeight="true" outlineLevel="0" collapsed="false">
      <c r="A477" s="251" t="s">
        <v>16</v>
      </c>
      <c r="B477" s="233" t="s">
        <v>59</v>
      </c>
      <c r="C477" s="234" t="s">
        <v>60</v>
      </c>
      <c r="D477" s="235" t="s">
        <v>61</v>
      </c>
      <c r="E477" s="236" t="s">
        <v>86</v>
      </c>
      <c r="F477" s="237" t="n">
        <v>0.44</v>
      </c>
      <c r="G477" s="238" t="n">
        <f aca="false">'composições apoio mão de obra'!$J$3</f>
        <v>14.647659296</v>
      </c>
      <c r="H477" s="239"/>
      <c r="I477" s="239" t="n">
        <f aca="false">F477*G477</f>
        <v>6.44497009024</v>
      </c>
      <c r="J477" s="237"/>
      <c r="K477" s="239"/>
      <c r="L477" s="238"/>
      <c r="M477" s="240"/>
      <c r="N477" s="241"/>
      <c r="O477" s="241"/>
    </row>
    <row r="478" s="242" customFormat="true" ht="19.5" hidden="false" customHeight="true" outlineLevel="0" collapsed="false">
      <c r="A478" s="251" t="s">
        <v>16</v>
      </c>
      <c r="B478" s="233" t="s">
        <v>75</v>
      </c>
      <c r="C478" s="234" t="s">
        <v>462</v>
      </c>
      <c r="D478" s="235" t="s">
        <v>463</v>
      </c>
      <c r="E478" s="236" t="s">
        <v>259</v>
      </c>
      <c r="F478" s="237" t="n">
        <v>2</v>
      </c>
      <c r="G478" s="238" t="n">
        <f aca="false">'insumos -AGOSTO16'!$E$240</f>
        <v>7.79</v>
      </c>
      <c r="H478" s="239" t="n">
        <f aca="false">F478*G478</f>
        <v>15.58</v>
      </c>
      <c r="I478" s="239"/>
      <c r="J478" s="237"/>
      <c r="K478" s="239"/>
      <c r="L478" s="238"/>
      <c r="M478" s="240"/>
      <c r="N478" s="241"/>
      <c r="O478" s="241"/>
    </row>
    <row r="479" s="242" customFormat="true" ht="12" hidden="false" customHeight="true" outlineLevel="0" collapsed="false">
      <c r="A479" s="251" t="s">
        <v>16</v>
      </c>
      <c r="B479" s="233" t="s">
        <v>75</v>
      </c>
      <c r="C479" s="234" t="s">
        <v>464</v>
      </c>
      <c r="D479" s="235" t="s">
        <v>465</v>
      </c>
      <c r="E479" s="236" t="s">
        <v>259</v>
      </c>
      <c r="F479" s="237" t="n">
        <v>1</v>
      </c>
      <c r="G479" s="238" t="n">
        <f aca="false">'insumos -AGOSTO16'!$E$243</f>
        <v>1.62</v>
      </c>
      <c r="H479" s="239" t="n">
        <f aca="false">F479*G479</f>
        <v>1.62</v>
      </c>
      <c r="I479" s="239"/>
      <c r="J479" s="237"/>
      <c r="K479" s="239"/>
      <c r="L479" s="238"/>
      <c r="M479" s="240"/>
      <c r="N479" s="241"/>
      <c r="O479" s="241"/>
    </row>
    <row r="480" s="242" customFormat="true" ht="12" hidden="false" customHeight="true" outlineLevel="0" collapsed="false">
      <c r="A480" s="251" t="s">
        <v>16</v>
      </c>
      <c r="B480" s="233" t="s">
        <v>75</v>
      </c>
      <c r="C480" s="234" t="s">
        <v>466</v>
      </c>
      <c r="D480" s="235" t="s">
        <v>467</v>
      </c>
      <c r="E480" s="236" t="s">
        <v>259</v>
      </c>
      <c r="F480" s="237" t="n">
        <v>1</v>
      </c>
      <c r="G480" s="238" t="n">
        <f aca="false">'insumos -AGOSTO16'!$E$244</f>
        <v>287.96</v>
      </c>
      <c r="H480" s="239" t="n">
        <f aca="false">F480*G480</f>
        <v>287.96</v>
      </c>
      <c r="I480" s="239"/>
      <c r="J480" s="237"/>
      <c r="K480" s="239"/>
      <c r="L480" s="238"/>
      <c r="M480" s="240"/>
      <c r="N480" s="241"/>
      <c r="O480" s="241"/>
    </row>
    <row r="481" s="242" customFormat="true" ht="12" hidden="false" customHeight="true" outlineLevel="0" collapsed="false">
      <c r="A481" s="251" t="s">
        <v>16</v>
      </c>
      <c r="B481" s="233" t="s">
        <v>75</v>
      </c>
      <c r="C481" s="234" t="s">
        <v>468</v>
      </c>
      <c r="D481" s="235" t="s">
        <v>469</v>
      </c>
      <c r="E481" s="236" t="s">
        <v>101</v>
      </c>
      <c r="F481" s="237" t="n">
        <v>0.1469</v>
      </c>
      <c r="G481" s="238" t="n">
        <f aca="false">'insumos -AGOSTO16'!E245</f>
        <v>39.01</v>
      </c>
      <c r="H481" s="239" t="n">
        <f aca="false">F481*G481</f>
        <v>5.730569</v>
      </c>
      <c r="I481" s="239"/>
      <c r="J481" s="237"/>
      <c r="K481" s="239"/>
      <c r="L481" s="238"/>
      <c r="M481" s="240"/>
      <c r="N481" s="241"/>
      <c r="O481" s="241"/>
    </row>
    <row r="482" s="242" customFormat="true" ht="12" hidden="false" customHeight="false" outlineLevel="0" collapsed="false">
      <c r="A482" s="251"/>
      <c r="B482" s="233"/>
      <c r="C482" s="252"/>
      <c r="D482" s="235"/>
      <c r="E482" s="236"/>
      <c r="F482" s="237"/>
      <c r="G482" s="238"/>
      <c r="H482" s="239"/>
      <c r="I482" s="239"/>
      <c r="J482" s="237"/>
      <c r="K482" s="239"/>
      <c r="L482" s="238"/>
      <c r="M482" s="240"/>
      <c r="N482" s="241"/>
      <c r="O482" s="241"/>
    </row>
    <row r="483" s="150" customFormat="true" ht="22.5" hidden="false" customHeight="false" outlineLevel="0" collapsed="false">
      <c r="A483" s="215" t="s">
        <v>470</v>
      </c>
      <c r="B483" s="216"/>
      <c r="C483" s="381" t="s">
        <v>471</v>
      </c>
      <c r="D483" s="250" t="s">
        <v>472</v>
      </c>
      <c r="E483" s="219" t="s">
        <v>81</v>
      </c>
      <c r="F483" s="220" t="n">
        <f aca="false">'Memória de Cálculo'!$H$153</f>
        <v>1</v>
      </c>
      <c r="G483" s="221"/>
      <c r="H483" s="222" t="n">
        <f aca="false">ROUND(SUM(H484:H485),2)</f>
        <v>165.9</v>
      </c>
      <c r="I483" s="222" t="n">
        <f aca="false">ROUND(SUM(I484:I485),2)</f>
        <v>7.61</v>
      </c>
      <c r="J483" s="224" t="n">
        <f aca="false">ROUND(H483+I483,2)</f>
        <v>173.51</v>
      </c>
      <c r="K483" s="222" t="n">
        <f aca="false">ROUND(F483*H483,2)</f>
        <v>165.9</v>
      </c>
      <c r="L483" s="223" t="n">
        <f aca="false">ROUND(F483*I483,2)</f>
        <v>7.61</v>
      </c>
      <c r="M483" s="224" t="n">
        <f aca="false">ROUND(K483+L483,2)</f>
        <v>173.51</v>
      </c>
      <c r="N483" s="220" t="n">
        <f aca="false">ROUND(M483*$N$7,2)</f>
        <v>45.42</v>
      </c>
      <c r="O483" s="220" t="n">
        <f aca="false">ROUND(M483+N483,2)</f>
        <v>218.93</v>
      </c>
    </row>
    <row r="484" s="242" customFormat="true" ht="15" hidden="false" customHeight="true" outlineLevel="0" collapsed="false">
      <c r="A484" s="326" t="s">
        <v>16</v>
      </c>
      <c r="B484" s="233" t="s">
        <v>59</v>
      </c>
      <c r="C484" s="234" t="s">
        <v>418</v>
      </c>
      <c r="D484" s="235" t="s">
        <v>419</v>
      </c>
      <c r="E484" s="236" t="s">
        <v>86</v>
      </c>
      <c r="F484" s="237" t="n">
        <v>0.5</v>
      </c>
      <c r="G484" s="238" t="n">
        <f aca="false">'composições apoio mão de obra'!$J$150</f>
        <v>15.217659296</v>
      </c>
      <c r="H484" s="239"/>
      <c r="I484" s="239" t="n">
        <f aca="false">F484*G484</f>
        <v>7.608829648</v>
      </c>
      <c r="J484" s="237"/>
      <c r="K484" s="239"/>
      <c r="L484" s="238"/>
      <c r="M484" s="240"/>
      <c r="N484" s="241"/>
      <c r="O484" s="241"/>
    </row>
    <row r="485" s="242" customFormat="true" ht="15" hidden="false" customHeight="true" outlineLevel="0" collapsed="false">
      <c r="A485" s="245" t="s">
        <v>149</v>
      </c>
      <c r="B485" s="233" t="s">
        <v>75</v>
      </c>
      <c r="C485" s="234"/>
      <c r="D485" s="235" t="s">
        <v>473</v>
      </c>
      <c r="E485" s="236" t="s">
        <v>110</v>
      </c>
      <c r="F485" s="237" t="n">
        <v>1</v>
      </c>
      <c r="G485" s="238" t="n">
        <f aca="false">cotações!Q4</f>
        <v>165.9</v>
      </c>
      <c r="H485" s="239" t="n">
        <f aca="false">F485*G485</f>
        <v>165.9</v>
      </c>
      <c r="I485" s="239"/>
      <c r="J485" s="237"/>
      <c r="K485" s="238"/>
      <c r="L485" s="238"/>
      <c r="M485" s="240"/>
      <c r="N485" s="241"/>
      <c r="O485" s="241"/>
      <c r="P485" s="336" t="n">
        <f aca="false">H485*F483</f>
        <v>165.9</v>
      </c>
      <c r="Q485" s="328" t="n">
        <f aca="false">ROUND(P485*$N$7,2)</f>
        <v>43.43</v>
      </c>
      <c r="T485" s="329" t="n">
        <f aca="false">P485+Q485</f>
        <v>209.33</v>
      </c>
    </row>
    <row r="486" s="150" customFormat="true" ht="14.25" hidden="false" customHeight="false" outlineLevel="0" collapsed="false">
      <c r="A486" s="316"/>
      <c r="B486" s="225"/>
      <c r="C486" s="226"/>
      <c r="D486" s="317"/>
      <c r="E486" s="318"/>
      <c r="F486" s="319"/>
      <c r="G486" s="238"/>
      <c r="H486" s="239"/>
      <c r="I486" s="239"/>
      <c r="J486" s="237"/>
      <c r="K486" s="382"/>
      <c r="L486" s="382"/>
      <c r="M486" s="383"/>
      <c r="N486" s="232"/>
      <c r="O486" s="232"/>
    </row>
    <row r="487" s="150" customFormat="true" ht="36" hidden="false" customHeight="false" outlineLevel="0" collapsed="false">
      <c r="A487" s="264" t="s">
        <v>133</v>
      </c>
      <c r="B487" s="384" t="s">
        <v>474</v>
      </c>
      <c r="C487" s="287" t="s">
        <v>475</v>
      </c>
      <c r="D487" s="250" t="s">
        <v>476</v>
      </c>
      <c r="E487" s="219" t="s">
        <v>259</v>
      </c>
      <c r="F487" s="220" t="n">
        <f aca="false">'Memória de Cálculo'!$H$154</f>
        <v>1</v>
      </c>
      <c r="G487" s="221"/>
      <c r="H487" s="222" t="n">
        <f aca="false">ROUND(SUM(H488:H491),2)</f>
        <v>336.42</v>
      </c>
      <c r="I487" s="222" t="n">
        <f aca="false">ROUND(SUM(I488:I491),2)</f>
        <v>54.21</v>
      </c>
      <c r="J487" s="224" t="n">
        <f aca="false">ROUND(H487+I487,2)</f>
        <v>390.63</v>
      </c>
      <c r="K487" s="222" t="n">
        <f aca="false">ROUND(F487*H487,2)</f>
        <v>336.42</v>
      </c>
      <c r="L487" s="223" t="n">
        <f aca="false">ROUND(F487*I487,2)</f>
        <v>54.21</v>
      </c>
      <c r="M487" s="224" t="n">
        <f aca="false">ROUND(K487+L487,2)</f>
        <v>390.63</v>
      </c>
      <c r="N487" s="220" t="n">
        <f aca="false">ROUND(M487*$N$7,2)</f>
        <v>102.25</v>
      </c>
      <c r="O487" s="220" t="n">
        <f aca="false">ROUND(M487+N487,2)</f>
        <v>492.88</v>
      </c>
    </row>
    <row r="488" s="242" customFormat="true" ht="19.5" hidden="false" customHeight="true" outlineLevel="0" collapsed="false">
      <c r="A488" s="251" t="s">
        <v>16</v>
      </c>
      <c r="B488" s="233" t="s">
        <v>59</v>
      </c>
      <c r="C488" s="234" t="s">
        <v>477</v>
      </c>
      <c r="D488" s="235" t="s">
        <v>478</v>
      </c>
      <c r="E488" s="236" t="s">
        <v>259</v>
      </c>
      <c r="F488" s="237" t="n">
        <v>1</v>
      </c>
      <c r="G488" s="238" t="n">
        <f aca="false">'composições apoio II'!$J$696</f>
        <v>18.48</v>
      </c>
      <c r="H488" s="239" t="n">
        <f aca="false">'composições apoio II'!$H$696*F488</f>
        <v>14.58</v>
      </c>
      <c r="I488" s="239" t="n">
        <f aca="false">'composições apoio II'!$I$696*F488</f>
        <v>3.9</v>
      </c>
      <c r="J488" s="237"/>
      <c r="K488" s="239"/>
      <c r="L488" s="238"/>
      <c r="M488" s="240"/>
      <c r="N488" s="241"/>
      <c r="O488" s="241"/>
    </row>
    <row r="489" s="242" customFormat="true" ht="12" hidden="false" customHeight="true" outlineLevel="0" collapsed="false">
      <c r="A489" s="251" t="s">
        <v>16</v>
      </c>
      <c r="B489" s="233" t="s">
        <v>59</v>
      </c>
      <c r="C489" s="234" t="s">
        <v>479</v>
      </c>
      <c r="D489" s="235" t="s">
        <v>480</v>
      </c>
      <c r="E489" s="236" t="s">
        <v>259</v>
      </c>
      <c r="F489" s="237" t="n">
        <v>1</v>
      </c>
      <c r="G489" s="238" t="n">
        <f aca="false">'composições apoio II'!$J$702</f>
        <v>104.7</v>
      </c>
      <c r="H489" s="239" t="n">
        <f aca="false">'composições apoio II'!$H$702*F489</f>
        <v>98.35</v>
      </c>
      <c r="I489" s="239" t="n">
        <f aca="false">'composições apoio II'!$I$702*F489</f>
        <v>6.35</v>
      </c>
      <c r="J489" s="237"/>
      <c r="K489" s="239"/>
      <c r="L489" s="238"/>
      <c r="M489" s="240"/>
      <c r="N489" s="241"/>
      <c r="O489" s="241"/>
    </row>
    <row r="490" s="242" customFormat="true" ht="12" hidden="false" customHeight="true" outlineLevel="0" collapsed="false">
      <c r="A490" s="251" t="s">
        <v>16</v>
      </c>
      <c r="B490" s="233" t="s">
        <v>59</v>
      </c>
      <c r="C490" s="234" t="s">
        <v>481</v>
      </c>
      <c r="D490" s="235" t="s">
        <v>482</v>
      </c>
      <c r="E490" s="236" t="s">
        <v>259</v>
      </c>
      <c r="F490" s="237" t="n">
        <v>2</v>
      </c>
      <c r="G490" s="238" t="n">
        <f aca="false">'composições apoio II'!$J$708</f>
        <v>28.23</v>
      </c>
      <c r="H490" s="239" t="n">
        <f aca="false">'composições apoio II'!$H$708*F490</f>
        <v>49.4</v>
      </c>
      <c r="I490" s="239" t="n">
        <f aca="false">'composições apoio II'!$I$708*F490</f>
        <v>7.06</v>
      </c>
      <c r="J490" s="237"/>
      <c r="K490" s="239"/>
      <c r="L490" s="238"/>
      <c r="M490" s="240"/>
      <c r="N490" s="241"/>
      <c r="O490" s="241"/>
    </row>
    <row r="491" s="242" customFormat="true" ht="18" hidden="false" customHeight="true" outlineLevel="0" collapsed="false">
      <c r="A491" s="251" t="s">
        <v>16</v>
      </c>
      <c r="B491" s="233" t="s">
        <v>59</v>
      </c>
      <c r="C491" s="234" t="s">
        <v>483</v>
      </c>
      <c r="D491" s="235" t="s">
        <v>484</v>
      </c>
      <c r="E491" s="236" t="s">
        <v>259</v>
      </c>
      <c r="F491" s="237" t="n">
        <v>1</v>
      </c>
      <c r="G491" s="238" t="n">
        <f aca="false">'composições apoio II'!$J$689</f>
        <v>210.99</v>
      </c>
      <c r="H491" s="239" t="n">
        <f aca="false">'composições apoio II'!$H$689*Guarita!F491</f>
        <v>174.09</v>
      </c>
      <c r="I491" s="239" t="n">
        <f aca="false">'composições apoio II'!$I$689*Guarita!F491</f>
        <v>36.9</v>
      </c>
      <c r="J491" s="237"/>
      <c r="K491" s="239"/>
      <c r="L491" s="238"/>
      <c r="M491" s="240"/>
      <c r="N491" s="241"/>
      <c r="O491" s="241"/>
    </row>
    <row r="492" s="242" customFormat="true" ht="12" hidden="false" customHeight="true" outlineLevel="0" collapsed="false">
      <c r="A492" s="251"/>
      <c r="B492" s="233"/>
      <c r="C492" s="252"/>
      <c r="D492" s="235"/>
      <c r="E492" s="236"/>
      <c r="F492" s="237"/>
      <c r="G492" s="238"/>
      <c r="H492" s="239"/>
      <c r="I492" s="239"/>
      <c r="J492" s="237"/>
      <c r="K492" s="239"/>
      <c r="L492" s="238"/>
      <c r="M492" s="240"/>
      <c r="N492" s="241"/>
      <c r="O492" s="241"/>
    </row>
    <row r="493" s="242" customFormat="true" ht="12" hidden="false" customHeight="false" outlineLevel="0" collapsed="false">
      <c r="A493" s="251"/>
      <c r="B493" s="233"/>
      <c r="C493" s="252"/>
      <c r="D493" s="235"/>
      <c r="E493" s="236"/>
      <c r="F493" s="237"/>
      <c r="G493" s="238"/>
      <c r="H493" s="239"/>
      <c r="I493" s="239"/>
      <c r="J493" s="237"/>
      <c r="K493" s="239"/>
      <c r="L493" s="238"/>
      <c r="M493" s="240"/>
      <c r="N493" s="241"/>
      <c r="O493" s="241"/>
    </row>
    <row r="494" s="150" customFormat="true" ht="14.25" hidden="false" customHeight="false" outlineLevel="0" collapsed="false">
      <c r="A494" s="340"/>
      <c r="B494" s="340"/>
      <c r="C494" s="341" t="s">
        <v>485</v>
      </c>
      <c r="D494" s="342" t="s">
        <v>486</v>
      </c>
      <c r="E494" s="343"/>
      <c r="F494" s="343"/>
      <c r="G494" s="344"/>
      <c r="H494" s="345"/>
      <c r="I494" s="346"/>
      <c r="J494" s="347"/>
      <c r="K494" s="345"/>
      <c r="L494" s="346"/>
      <c r="M494" s="347"/>
      <c r="N494" s="348"/>
      <c r="O494" s="348"/>
    </row>
    <row r="495" s="150" customFormat="true" ht="14.25" hidden="false" customHeight="false" outlineLevel="0" collapsed="false">
      <c r="A495" s="385"/>
      <c r="B495" s="386"/>
      <c r="C495" s="252"/>
      <c r="D495" s="387"/>
      <c r="E495" s="388"/>
      <c r="F495" s="389"/>
      <c r="G495" s="388"/>
      <c r="H495" s="390"/>
      <c r="I495" s="391"/>
      <c r="J495" s="392"/>
      <c r="K495" s="388"/>
      <c r="L495" s="390"/>
      <c r="M495" s="392"/>
      <c r="N495" s="393"/>
      <c r="O495" s="393"/>
    </row>
    <row r="496" s="150" customFormat="true" ht="33.75" hidden="false" customHeight="false" outlineLevel="0" collapsed="false">
      <c r="A496" s="394" t="s">
        <v>382</v>
      </c>
      <c r="B496" s="216"/>
      <c r="C496" s="287" t="s">
        <v>487</v>
      </c>
      <c r="D496" s="218" t="s">
        <v>488</v>
      </c>
      <c r="E496" s="219" t="s">
        <v>81</v>
      </c>
      <c r="F496" s="220" t="n">
        <f aca="false">'Memória de Cálculo'!$H$155</f>
        <v>1</v>
      </c>
      <c r="G496" s="221"/>
      <c r="H496" s="222" t="n">
        <f aca="false">ROUND(SUM(H497:H498),2)</f>
        <v>97.9</v>
      </c>
      <c r="I496" s="223" t="n">
        <f aca="false">ROUND(SUM(I497:I498),2)</f>
        <v>9.31</v>
      </c>
      <c r="J496" s="224" t="n">
        <f aca="false">ROUND(H496+I496,2)</f>
        <v>107.21</v>
      </c>
      <c r="K496" s="222" t="n">
        <f aca="false">ROUND(F496*H496,2)</f>
        <v>97.9</v>
      </c>
      <c r="L496" s="223" t="n">
        <f aca="false">ROUND(F496*I496,2)</f>
        <v>9.31</v>
      </c>
      <c r="M496" s="224" t="n">
        <f aca="false">ROUND(K496+L496,2)</f>
        <v>107.21</v>
      </c>
      <c r="N496" s="220" t="n">
        <f aca="false">ROUND(M496*$N$7,2)</f>
        <v>28.06</v>
      </c>
      <c r="O496" s="220" t="n">
        <f aca="false">ROUND(M496+N496,2)</f>
        <v>135.27</v>
      </c>
    </row>
    <row r="497" s="242" customFormat="true" ht="10.5" hidden="false" customHeight="true" outlineLevel="0" collapsed="false">
      <c r="A497" s="251" t="s">
        <v>16</v>
      </c>
      <c r="B497" s="233" t="s">
        <v>489</v>
      </c>
      <c r="C497" s="234" t="str">
        <f aca="false">'composições apoio mão de obra'!C12</f>
        <v>88309</v>
      </c>
      <c r="D497" s="235" t="str">
        <f aca="false">'composições apoio mão de obra'!D12</f>
        <v>PEDREIRO COM ENCARGOS COMPLEMENTARES</v>
      </c>
      <c r="E497" s="236" t="s">
        <v>62</v>
      </c>
      <c r="F497" s="237" t="n">
        <v>0.5</v>
      </c>
      <c r="G497" s="238" t="n">
        <f aca="false">'composições apoio mão de obra'!$J$12</f>
        <v>18.627659296</v>
      </c>
      <c r="H497" s="239"/>
      <c r="I497" s="238" t="n">
        <f aca="false">F497*G497</f>
        <v>9.313829648</v>
      </c>
      <c r="J497" s="240"/>
      <c r="K497" s="239"/>
      <c r="L497" s="238"/>
      <c r="M497" s="240"/>
      <c r="N497" s="241"/>
      <c r="O497" s="241"/>
    </row>
    <row r="498" s="242" customFormat="true" ht="16.5" hidden="false" customHeight="false" outlineLevel="0" collapsed="false">
      <c r="A498" s="245" t="s">
        <v>149</v>
      </c>
      <c r="B498" s="233"/>
      <c r="C498" s="252"/>
      <c r="D498" s="235" t="str">
        <f aca="false">D496</f>
        <v>Papeleira em metal cromado de parafusar - Referência Técnica: linha Deca Flex 2020 ou similar, que apresente características visuais e materiais de fabricação idênticos - instalado junto a cada bacia sanitária </v>
      </c>
      <c r="E498" s="236" t="s">
        <v>308</v>
      </c>
      <c r="F498" s="237" t="n">
        <v>1</v>
      </c>
      <c r="G498" s="238" t="n">
        <f aca="false">cotações!Q9</f>
        <v>97.9</v>
      </c>
      <c r="H498" s="239" t="n">
        <f aca="false">F498*G498</f>
        <v>97.9</v>
      </c>
      <c r="I498" s="238"/>
      <c r="J498" s="240"/>
      <c r="K498" s="239"/>
      <c r="L498" s="238"/>
      <c r="M498" s="240"/>
      <c r="N498" s="241"/>
      <c r="O498" s="241"/>
      <c r="P498" s="336" t="n">
        <f aca="false">H498*F496</f>
        <v>97.9</v>
      </c>
      <c r="Q498" s="328" t="n">
        <f aca="false">ROUND(P498*$N$7,2)</f>
        <v>25.63</v>
      </c>
      <c r="T498" s="329" t="n">
        <f aca="false">P498+Q498</f>
        <v>123.53</v>
      </c>
    </row>
    <row r="499" s="150" customFormat="true" ht="14.25" hidden="false" customHeight="false" outlineLevel="0" collapsed="false">
      <c r="A499" s="316"/>
      <c r="B499" s="225"/>
      <c r="C499" s="226"/>
      <c r="D499" s="317"/>
      <c r="E499" s="318"/>
      <c r="F499" s="319"/>
      <c r="G499" s="382"/>
      <c r="H499" s="320"/>
      <c r="I499" s="321"/>
      <c r="J499" s="322"/>
      <c r="K499" s="382"/>
      <c r="L499" s="382"/>
      <c r="M499" s="383"/>
      <c r="N499" s="232"/>
      <c r="O499" s="232"/>
    </row>
    <row r="500" s="150" customFormat="true" ht="16.5" hidden="false" customHeight="false" outlineLevel="0" collapsed="false">
      <c r="A500" s="394" t="s">
        <v>382</v>
      </c>
      <c r="B500" s="335"/>
      <c r="C500" s="217" t="s">
        <v>490</v>
      </c>
      <c r="D500" s="218" t="s">
        <v>491</v>
      </c>
      <c r="E500" s="219" t="s">
        <v>81</v>
      </c>
      <c r="F500" s="220" t="n">
        <f aca="false">'Memória de Cálculo'!$H$156</f>
        <v>1</v>
      </c>
      <c r="G500" s="221"/>
      <c r="H500" s="222" t="n">
        <f aca="false">ROUND(SUM(H501:H503),2)</f>
        <v>35</v>
      </c>
      <c r="I500" s="223" t="n">
        <f aca="false">ROUND(SUM(I501:I503),2)</f>
        <v>14.65</v>
      </c>
      <c r="J500" s="224" t="n">
        <f aca="false">ROUND(H500+I500,2)</f>
        <v>49.65</v>
      </c>
      <c r="K500" s="222" t="n">
        <f aca="false">ROUND(F500*H500,2)</f>
        <v>35</v>
      </c>
      <c r="L500" s="223" t="n">
        <f aca="false">ROUND(F500*I500,2)</f>
        <v>14.65</v>
      </c>
      <c r="M500" s="224" t="n">
        <f aca="false">ROUND(K500+L500,2)</f>
        <v>49.65</v>
      </c>
      <c r="N500" s="220" t="n">
        <f aca="false">ROUND(M500*$N$7,2)</f>
        <v>13</v>
      </c>
      <c r="O500" s="220" t="n">
        <f aca="false">ROUND(M500+N500,2)</f>
        <v>62.65</v>
      </c>
    </row>
    <row r="501" s="242" customFormat="true" ht="12.75" hidden="false" customHeight="true" outlineLevel="0" collapsed="false">
      <c r="A501" s="251" t="s">
        <v>16</v>
      </c>
      <c r="B501" s="233" t="s">
        <v>489</v>
      </c>
      <c r="C501" s="234" t="str">
        <f aca="false">'composições apoio mão de obra'!C3</f>
        <v>88316</v>
      </c>
      <c r="D501" s="235" t="str">
        <f aca="false">'composições apoio mão de obra'!D3</f>
        <v>SERVENTE COM ENCARGOS COMPLEMENTARES</v>
      </c>
      <c r="E501" s="236" t="s">
        <v>62</v>
      </c>
      <c r="F501" s="237" t="n">
        <v>1</v>
      </c>
      <c r="G501" s="238" t="n">
        <f aca="false">'composições apoio mão de obra'!$J$3</f>
        <v>14.647659296</v>
      </c>
      <c r="H501" s="239"/>
      <c r="I501" s="239" t="n">
        <f aca="false">F501*G501</f>
        <v>14.647659296</v>
      </c>
      <c r="J501" s="237"/>
      <c r="K501" s="239"/>
      <c r="L501" s="238"/>
      <c r="M501" s="240"/>
      <c r="N501" s="241"/>
      <c r="O501" s="241"/>
    </row>
    <row r="502" s="242" customFormat="true" ht="12.75" hidden="false" customHeight="true" outlineLevel="0" collapsed="false">
      <c r="A502" s="245" t="s">
        <v>149</v>
      </c>
      <c r="B502" s="233"/>
      <c r="C502" s="234"/>
      <c r="D502" s="235" t="str">
        <f aca="false">D500</f>
        <v>Saboneteira de plástico para sabonete líquido  - com reservatório</v>
      </c>
      <c r="E502" s="236" t="s">
        <v>81</v>
      </c>
      <c r="F502" s="237" t="n">
        <v>1</v>
      </c>
      <c r="G502" s="238" t="n">
        <f aca="false">cotações!Q12</f>
        <v>35</v>
      </c>
      <c r="H502" s="239" t="n">
        <f aca="false">F502*G502</f>
        <v>35</v>
      </c>
      <c r="I502" s="239"/>
      <c r="J502" s="237"/>
      <c r="K502" s="238"/>
      <c r="L502" s="238"/>
      <c r="M502" s="240"/>
      <c r="N502" s="241"/>
      <c r="O502" s="241"/>
      <c r="P502" s="336" t="n">
        <f aca="false">H502*F500</f>
        <v>35</v>
      </c>
      <c r="Q502" s="328" t="n">
        <f aca="false">ROUND(P502*$N$7,2)</f>
        <v>9.16</v>
      </c>
      <c r="T502" s="329" t="n">
        <f aca="false">P502+Q502</f>
        <v>44.16</v>
      </c>
    </row>
    <row r="503" s="150" customFormat="true" ht="14.25" hidden="false" customHeight="false" outlineLevel="0" collapsed="false">
      <c r="A503" s="316"/>
      <c r="B503" s="225"/>
      <c r="C503" s="226"/>
      <c r="D503" s="317"/>
      <c r="E503" s="318"/>
      <c r="F503" s="319"/>
      <c r="G503" s="238"/>
      <c r="H503" s="239"/>
      <c r="I503" s="239"/>
      <c r="J503" s="237"/>
      <c r="K503" s="382"/>
      <c r="L503" s="382"/>
      <c r="M503" s="383"/>
      <c r="N503" s="232"/>
      <c r="O503" s="232"/>
    </row>
    <row r="504" s="150" customFormat="true" ht="16.5" hidden="false" customHeight="false" outlineLevel="0" collapsed="false">
      <c r="A504" s="394" t="s">
        <v>382</v>
      </c>
      <c r="B504" s="216"/>
      <c r="C504" s="217" t="s">
        <v>492</v>
      </c>
      <c r="D504" s="218" t="s">
        <v>493</v>
      </c>
      <c r="E504" s="219" t="s">
        <v>81</v>
      </c>
      <c r="F504" s="220" t="n">
        <f aca="false">'Memória de Cálculo'!$H$157</f>
        <v>1</v>
      </c>
      <c r="G504" s="221"/>
      <c r="H504" s="222" t="n">
        <f aca="false">ROUND(SUM(H505:H506),2)</f>
        <v>43.68</v>
      </c>
      <c r="I504" s="223" t="n">
        <f aca="false">ROUND(SUM(I505:I506),2)</f>
        <v>14.65</v>
      </c>
      <c r="J504" s="224" t="n">
        <f aca="false">ROUND(H504+I504,2)</f>
        <v>58.33</v>
      </c>
      <c r="K504" s="222" t="n">
        <f aca="false">ROUND(F504*H504,2)</f>
        <v>43.68</v>
      </c>
      <c r="L504" s="223" t="n">
        <f aca="false">ROUND(F504*I504,2)</f>
        <v>14.65</v>
      </c>
      <c r="M504" s="224" t="n">
        <f aca="false">ROUND(K504+L504,2)</f>
        <v>58.33</v>
      </c>
      <c r="N504" s="220" t="n">
        <f aca="false">ROUND(M504*$N$7,2)</f>
        <v>15.27</v>
      </c>
      <c r="O504" s="220" t="n">
        <f aca="false">ROUND(M504+N504,2)</f>
        <v>73.6</v>
      </c>
    </row>
    <row r="505" s="242" customFormat="true" ht="10.5" hidden="false" customHeight="true" outlineLevel="0" collapsed="false">
      <c r="A505" s="251" t="s">
        <v>16</v>
      </c>
      <c r="B505" s="233" t="s">
        <v>489</v>
      </c>
      <c r="C505" s="234" t="str">
        <f aca="false">'composições apoio mão de obra'!C3</f>
        <v>88316</v>
      </c>
      <c r="D505" s="235" t="str">
        <f aca="false">'composições apoio mão de obra'!D3</f>
        <v>SERVENTE COM ENCARGOS COMPLEMENTARES</v>
      </c>
      <c r="E505" s="236" t="s">
        <v>62</v>
      </c>
      <c r="F505" s="237" t="n">
        <v>1</v>
      </c>
      <c r="G505" s="238" t="n">
        <f aca="false">'composições apoio mão de obra'!$J$3</f>
        <v>14.647659296</v>
      </c>
      <c r="H505" s="239"/>
      <c r="I505" s="239" t="n">
        <f aca="false">F505*G505</f>
        <v>14.647659296</v>
      </c>
      <c r="J505" s="237"/>
      <c r="K505" s="239"/>
      <c r="L505" s="238"/>
      <c r="M505" s="240"/>
      <c r="N505" s="241"/>
      <c r="O505" s="241"/>
    </row>
    <row r="506" s="242" customFormat="true" ht="13.5" hidden="false" customHeight="true" outlineLevel="0" collapsed="false">
      <c r="A506" s="245" t="s">
        <v>149</v>
      </c>
      <c r="B506" s="233"/>
      <c r="C506" s="234"/>
      <c r="D506" s="235" t="str">
        <f aca="false">D504</f>
        <v>Dispenser para papel toalha, linha standard - Fornecimento e instalação  </v>
      </c>
      <c r="E506" s="236" t="s">
        <v>81</v>
      </c>
      <c r="F506" s="237" t="n">
        <v>1</v>
      </c>
      <c r="G506" s="238" t="n">
        <f aca="false">cotações!Q7</f>
        <v>43.68</v>
      </c>
      <c r="H506" s="239" t="n">
        <f aca="false">F506*G506</f>
        <v>43.68</v>
      </c>
      <c r="I506" s="239"/>
      <c r="J506" s="237"/>
      <c r="K506" s="238"/>
      <c r="L506" s="238"/>
      <c r="M506" s="240"/>
      <c r="N506" s="241"/>
      <c r="O506" s="241"/>
      <c r="P506" s="336" t="n">
        <f aca="false">H506*F504</f>
        <v>43.68</v>
      </c>
      <c r="Q506" s="328" t="n">
        <f aca="false">ROUND(P506*$N$7,2)</f>
        <v>11.43</v>
      </c>
      <c r="T506" s="329" t="n">
        <f aca="false">P506+Q506</f>
        <v>55.11</v>
      </c>
    </row>
    <row r="507" s="150" customFormat="true" ht="14.25" hidden="false" customHeight="false" outlineLevel="0" collapsed="false">
      <c r="A507" s="316"/>
      <c r="B507" s="225"/>
      <c r="C507" s="226"/>
      <c r="D507" s="317"/>
      <c r="E507" s="318"/>
      <c r="F507" s="319"/>
      <c r="G507" s="238"/>
      <c r="H507" s="239"/>
      <c r="I507" s="239"/>
      <c r="J507" s="237"/>
      <c r="K507" s="382"/>
      <c r="L507" s="382"/>
      <c r="M507" s="383"/>
      <c r="N507" s="232"/>
      <c r="O507" s="232"/>
    </row>
    <row r="508" s="150" customFormat="true" ht="22.5" hidden="false" customHeight="false" outlineLevel="0" collapsed="false">
      <c r="A508" s="394" t="s">
        <v>382</v>
      </c>
      <c r="B508" s="216"/>
      <c r="C508" s="287" t="s">
        <v>494</v>
      </c>
      <c r="D508" s="218" t="s">
        <v>495</v>
      </c>
      <c r="E508" s="219" t="s">
        <v>81</v>
      </c>
      <c r="F508" s="220" t="n">
        <f aca="false">'Memória de Cálculo'!$H$158</f>
        <v>1</v>
      </c>
      <c r="G508" s="221"/>
      <c r="H508" s="222" t="n">
        <f aca="false">ROUND(SUM(H509:H510),2)</f>
        <v>45.81</v>
      </c>
      <c r="I508" s="223" t="n">
        <f aca="false">ROUND(SUM(I509:I510),2)</f>
        <v>14.65</v>
      </c>
      <c r="J508" s="224" t="n">
        <f aca="false">ROUND(H508+I508,2)</f>
        <v>60.46</v>
      </c>
      <c r="K508" s="222" t="n">
        <f aca="false">ROUND(F508*H508,2)</f>
        <v>45.81</v>
      </c>
      <c r="L508" s="223" t="n">
        <f aca="false">ROUND(F508*I508,2)</f>
        <v>14.65</v>
      </c>
      <c r="M508" s="224" t="n">
        <f aca="false">ROUND(K508+L508,2)</f>
        <v>60.46</v>
      </c>
      <c r="N508" s="220" t="n">
        <f aca="false">ROUND(M508*$N$7,2)</f>
        <v>15.83</v>
      </c>
      <c r="O508" s="220" t="n">
        <f aca="false">ROUND(M508+N508,2)</f>
        <v>76.29</v>
      </c>
    </row>
    <row r="509" s="242" customFormat="true" ht="17.25" hidden="false" customHeight="true" outlineLevel="0" collapsed="false">
      <c r="A509" s="251" t="s">
        <v>16</v>
      </c>
      <c r="B509" s="233" t="s">
        <v>489</v>
      </c>
      <c r="C509" s="234" t="str">
        <f aca="false">'composições apoio mão de obra'!C3</f>
        <v>88316</v>
      </c>
      <c r="D509" s="235" t="str">
        <f aca="false">'composições apoio mão de obra'!D3</f>
        <v>SERVENTE COM ENCARGOS COMPLEMENTARES</v>
      </c>
      <c r="E509" s="236" t="s">
        <v>62</v>
      </c>
      <c r="F509" s="237" t="n">
        <v>1</v>
      </c>
      <c r="G509" s="238" t="n">
        <f aca="false">'composições apoio mão de obra'!$J$3</f>
        <v>14.647659296</v>
      </c>
      <c r="H509" s="239"/>
      <c r="I509" s="239" t="n">
        <f aca="false">F509*G509</f>
        <v>14.647659296</v>
      </c>
      <c r="J509" s="237"/>
      <c r="K509" s="239"/>
      <c r="L509" s="238"/>
      <c r="M509" s="240"/>
      <c r="N509" s="241"/>
      <c r="O509" s="241"/>
    </row>
    <row r="510" s="242" customFormat="true" ht="12" hidden="false" customHeight="false" outlineLevel="0" collapsed="false">
      <c r="A510" s="245" t="s">
        <v>149</v>
      </c>
      <c r="B510" s="233"/>
      <c r="C510" s="252"/>
      <c r="D510" s="235" t="str">
        <f aca="false">D508</f>
        <v>Toalheiro tipo gancho em metal cromado de parafusar - Referêcnia Técnica: linha Deca Flex 2060 ou similar - </v>
      </c>
      <c r="E510" s="236" t="s">
        <v>496</v>
      </c>
      <c r="F510" s="237" t="n">
        <v>1</v>
      </c>
      <c r="G510" s="238" t="n">
        <f aca="false">cotações!Q13</f>
        <v>45.81</v>
      </c>
      <c r="H510" s="239" t="n">
        <f aca="false">F510*G510</f>
        <v>45.81</v>
      </c>
      <c r="I510" s="239"/>
      <c r="J510" s="237"/>
      <c r="K510" s="239"/>
      <c r="L510" s="238"/>
      <c r="M510" s="240"/>
      <c r="N510" s="241"/>
      <c r="O510" s="241"/>
      <c r="P510" s="336" t="n">
        <f aca="false">G510*F508</f>
        <v>45.81</v>
      </c>
      <c r="Q510" s="328" t="n">
        <f aca="false">ROUND(P510*$N$7,2)</f>
        <v>11.99</v>
      </c>
      <c r="R510" s="395"/>
      <c r="T510" s="329" t="n">
        <f aca="false">P510+Q510</f>
        <v>57.8</v>
      </c>
    </row>
    <row r="511" s="396" customFormat="true" ht="12.75" hidden="false" customHeight="false" outlineLevel="0" collapsed="false">
      <c r="A511" s="316"/>
      <c r="B511" s="225"/>
      <c r="C511" s="226"/>
      <c r="D511" s="317"/>
      <c r="E511" s="318"/>
      <c r="F511" s="319"/>
      <c r="G511" s="382"/>
      <c r="H511" s="320"/>
      <c r="I511" s="321"/>
      <c r="J511" s="322"/>
      <c r="K511" s="382"/>
      <c r="L511" s="382"/>
      <c r="M511" s="383"/>
      <c r="N511" s="232"/>
      <c r="O511" s="232"/>
      <c r="P511" s="323"/>
      <c r="Q511" s="324"/>
      <c r="T511" s="397"/>
    </row>
    <row r="512" s="150" customFormat="true" ht="22.5" hidden="false" customHeight="false" outlineLevel="0" collapsed="false">
      <c r="A512" s="264" t="s">
        <v>133</v>
      </c>
      <c r="B512" s="216" t="s">
        <v>497</v>
      </c>
      <c r="C512" s="287" t="s">
        <v>498</v>
      </c>
      <c r="D512" s="218" t="s">
        <v>499</v>
      </c>
      <c r="E512" s="219" t="s">
        <v>280</v>
      </c>
      <c r="F512" s="220" t="n">
        <f aca="false">'Memória de Cálculo'!$H$160</f>
        <v>0.6</v>
      </c>
      <c r="G512" s="221"/>
      <c r="H512" s="222" t="n">
        <f aca="false">ROUND(SUM(H513:H518),2)</f>
        <v>342.62</v>
      </c>
      <c r="I512" s="222" t="n">
        <f aca="false">ROUND(SUM(I513:I518),2)</f>
        <v>57.52</v>
      </c>
      <c r="J512" s="224" t="n">
        <f aca="false">ROUND(H512+I512,2)</f>
        <v>400.14</v>
      </c>
      <c r="K512" s="222" t="n">
        <f aca="false">ROUND(F512*H512,2)</f>
        <v>205.57</v>
      </c>
      <c r="L512" s="223" t="n">
        <f aca="false">ROUND(F512*I512,2)</f>
        <v>34.51</v>
      </c>
      <c r="M512" s="224" t="n">
        <f aca="false">ROUND(K512+L512,2)</f>
        <v>240.08</v>
      </c>
      <c r="N512" s="220" t="n">
        <f aca="false">ROUND(M512*$N$7,2)</f>
        <v>62.84</v>
      </c>
      <c r="O512" s="220" t="n">
        <f aca="false">ROUND(M512+N512,2)</f>
        <v>302.92</v>
      </c>
    </row>
    <row r="513" s="242" customFormat="true" ht="12" hidden="false" customHeight="true" outlineLevel="0" collapsed="false">
      <c r="A513" s="251" t="s">
        <v>16</v>
      </c>
      <c r="B513" s="233" t="s">
        <v>59</v>
      </c>
      <c r="C513" s="234" t="s">
        <v>191</v>
      </c>
      <c r="D513" s="235" t="s">
        <v>192</v>
      </c>
      <c r="E513" s="236" t="s">
        <v>86</v>
      </c>
      <c r="F513" s="237" t="n">
        <v>1.8</v>
      </c>
      <c r="G513" s="238" t="n">
        <f aca="false">'composições apoio mão de obra'!$J$132</f>
        <v>15.217659296</v>
      </c>
      <c r="H513" s="239"/>
      <c r="I513" s="239" t="n">
        <f aca="false">F513*G513</f>
        <v>27.3917867328</v>
      </c>
      <c r="J513" s="237"/>
      <c r="K513" s="239"/>
      <c r="L513" s="238"/>
      <c r="M513" s="240"/>
      <c r="N513" s="241"/>
      <c r="O513" s="241"/>
    </row>
    <row r="514" s="242" customFormat="true" ht="12" hidden="false" customHeight="true" outlineLevel="0" collapsed="false">
      <c r="A514" s="251" t="s">
        <v>16</v>
      </c>
      <c r="B514" s="233" t="s">
        <v>59</v>
      </c>
      <c r="C514" s="234" t="s">
        <v>97</v>
      </c>
      <c r="D514" s="235" t="s">
        <v>98</v>
      </c>
      <c r="E514" s="236" t="s">
        <v>86</v>
      </c>
      <c r="F514" s="237" t="n">
        <v>1.8</v>
      </c>
      <c r="G514" s="238" t="n">
        <f aca="false">'composições apoio mão de obra'!$J$102</f>
        <v>16.737659296</v>
      </c>
      <c r="H514" s="239"/>
      <c r="I514" s="239" t="n">
        <f aca="false">F514*G514</f>
        <v>30.1277867328</v>
      </c>
      <c r="J514" s="237"/>
      <c r="K514" s="239"/>
      <c r="L514" s="238"/>
      <c r="M514" s="240"/>
      <c r="N514" s="241"/>
      <c r="O514" s="241"/>
    </row>
    <row r="515" s="242" customFormat="true" ht="19.5" hidden="false" customHeight="true" outlineLevel="0" collapsed="false">
      <c r="A515" s="251" t="s">
        <v>16</v>
      </c>
      <c r="B515" s="233" t="s">
        <v>75</v>
      </c>
      <c r="C515" s="234" t="n">
        <v>7334</v>
      </c>
      <c r="D515" s="235" t="s">
        <v>369</v>
      </c>
      <c r="E515" s="236" t="s">
        <v>112</v>
      </c>
      <c r="F515" s="237" t="n">
        <v>0.18</v>
      </c>
      <c r="G515" s="238" t="n">
        <f aca="false">'insumos -AGOSTO16'!$E$457</f>
        <v>8.52</v>
      </c>
      <c r="H515" s="239" t="n">
        <f aca="false">F515*G515</f>
        <v>1.5336</v>
      </c>
      <c r="I515" s="239"/>
      <c r="J515" s="237"/>
      <c r="K515" s="239"/>
      <c r="L515" s="238"/>
      <c r="M515" s="240"/>
      <c r="N515" s="241"/>
      <c r="O515" s="241"/>
    </row>
    <row r="516" s="242" customFormat="true" ht="12" hidden="false" customHeight="true" outlineLevel="0" collapsed="false">
      <c r="A516" s="251" t="s">
        <v>16</v>
      </c>
      <c r="B516" s="233" t="s">
        <v>75</v>
      </c>
      <c r="C516" s="234" t="s">
        <v>500</v>
      </c>
      <c r="D516" s="235" t="s">
        <v>501</v>
      </c>
      <c r="E516" s="236" t="s">
        <v>101</v>
      </c>
      <c r="F516" s="237" t="n">
        <v>1.54</v>
      </c>
      <c r="G516" s="238" t="n">
        <f aca="false">'insumos -AGOSTO16'!$E$253</f>
        <v>17.2</v>
      </c>
      <c r="H516" s="239" t="n">
        <f aca="false">F516*G516</f>
        <v>26.488</v>
      </c>
      <c r="I516" s="239"/>
      <c r="J516" s="237"/>
      <c r="K516" s="239"/>
      <c r="L516" s="238"/>
      <c r="M516" s="240"/>
      <c r="N516" s="241"/>
      <c r="O516" s="241"/>
    </row>
    <row r="517" s="242" customFormat="true" ht="12" hidden="false" customHeight="true" outlineLevel="0" collapsed="false">
      <c r="A517" s="251" t="s">
        <v>16</v>
      </c>
      <c r="B517" s="233" t="s">
        <v>75</v>
      </c>
      <c r="C517" s="234" t="s">
        <v>502</v>
      </c>
      <c r="D517" s="235" t="s">
        <v>503</v>
      </c>
      <c r="E517" s="236" t="s">
        <v>259</v>
      </c>
      <c r="F517" s="237" t="n">
        <v>1.05</v>
      </c>
      <c r="G517" s="238" t="n">
        <f aca="false">'insumos -AGOSTO16'!$E$254</f>
        <v>26.61</v>
      </c>
      <c r="H517" s="239" t="n">
        <f aca="false">F517*G517</f>
        <v>27.9405</v>
      </c>
      <c r="I517" s="239"/>
      <c r="J517" s="237"/>
      <c r="K517" s="239"/>
      <c r="L517" s="238"/>
      <c r="M517" s="240"/>
      <c r="N517" s="241"/>
      <c r="O517" s="241"/>
    </row>
    <row r="518" s="242" customFormat="true" ht="12" hidden="false" customHeight="true" outlineLevel="0" collapsed="false">
      <c r="A518" s="251" t="s">
        <v>16</v>
      </c>
      <c r="B518" s="233" t="s">
        <v>75</v>
      </c>
      <c r="C518" s="234" t="s">
        <v>504</v>
      </c>
      <c r="D518" s="235" t="s">
        <v>505</v>
      </c>
      <c r="E518" s="236" t="s">
        <v>94</v>
      </c>
      <c r="F518" s="237" t="n">
        <v>1</v>
      </c>
      <c r="G518" s="238" t="n">
        <f aca="false">'insumos -AGOSTO16'!$E$255</f>
        <v>286.66</v>
      </c>
      <c r="H518" s="239" t="n">
        <f aca="false">F518*G518</f>
        <v>286.66</v>
      </c>
      <c r="I518" s="239"/>
      <c r="J518" s="237"/>
      <c r="K518" s="239"/>
      <c r="L518" s="238"/>
      <c r="M518" s="240"/>
      <c r="N518" s="241"/>
      <c r="O518" s="241"/>
    </row>
    <row r="519" s="150" customFormat="true" ht="14.25" hidden="false" customHeight="false" outlineLevel="0" collapsed="false">
      <c r="A519" s="385"/>
      <c r="B519" s="386"/>
      <c r="C519" s="252"/>
      <c r="D519" s="387"/>
      <c r="E519" s="398"/>
      <c r="F519" s="387"/>
      <c r="G519" s="399"/>
      <c r="H519" s="390"/>
      <c r="I519" s="400"/>
      <c r="J519" s="401"/>
      <c r="K519" s="402"/>
      <c r="L519" s="403"/>
      <c r="M519" s="401"/>
      <c r="N519" s="393"/>
      <c r="O519" s="393"/>
    </row>
    <row r="520" s="308" customFormat="true" ht="45" hidden="false" customHeight="true" outlineLevel="0" collapsed="false">
      <c r="A520" s="264" t="s">
        <v>133</v>
      </c>
      <c r="B520" s="404" t="s">
        <v>506</v>
      </c>
      <c r="C520" s="287" t="s">
        <v>507</v>
      </c>
      <c r="D520" s="299" t="s">
        <v>508</v>
      </c>
      <c r="E520" s="301" t="s">
        <v>81</v>
      </c>
      <c r="F520" s="405" t="n">
        <f aca="false">'Memória de Cálculo'!$H$159</f>
        <v>1</v>
      </c>
      <c r="G520" s="406"/>
      <c r="H520" s="304" t="n">
        <f aca="false">ROUND(SUM(H521:H524),2)</f>
        <v>186.99</v>
      </c>
      <c r="I520" s="304" t="n">
        <f aca="false">ROUND(SUM(I521:I524),2)</f>
        <v>2.3</v>
      </c>
      <c r="J520" s="407" t="n">
        <f aca="false">ROUND(H520+I520,2)</f>
        <v>189.29</v>
      </c>
      <c r="K520" s="304" t="n">
        <f aca="false">ROUND(F520*H520,2)</f>
        <v>186.99</v>
      </c>
      <c r="L520" s="408" t="n">
        <f aca="false">ROUND(F520*I520,2)</f>
        <v>2.3</v>
      </c>
      <c r="M520" s="407" t="n">
        <f aca="false">ROUND(K520+L520,2)</f>
        <v>189.29</v>
      </c>
      <c r="N520" s="405" t="n">
        <f aca="false">ROUND(M520*$N$7,2)</f>
        <v>49.55</v>
      </c>
      <c r="O520" s="405" t="n">
        <f aca="false">ROUND(M520+N520,2)</f>
        <v>238.84</v>
      </c>
    </row>
    <row r="521" s="242" customFormat="true" ht="12.95" hidden="false" customHeight="true" outlineLevel="0" collapsed="false">
      <c r="A521" s="251" t="s">
        <v>16</v>
      </c>
      <c r="B521" s="233" t="s">
        <v>59</v>
      </c>
      <c r="C521" s="234" t="s">
        <v>420</v>
      </c>
      <c r="D521" s="235" t="s">
        <v>421</v>
      </c>
      <c r="E521" s="236" t="s">
        <v>86</v>
      </c>
      <c r="F521" s="237" t="n">
        <v>0.1</v>
      </c>
      <c r="G521" s="238" t="n">
        <f aca="false">'composições apoio mão de obra'!$J$48</f>
        <v>18.627659296</v>
      </c>
      <c r="H521" s="239"/>
      <c r="I521" s="239" t="n">
        <f aca="false">F521*G521</f>
        <v>1.8627659296</v>
      </c>
      <c r="J521" s="237"/>
      <c r="K521" s="239"/>
      <c r="L521" s="238"/>
      <c r="M521" s="240"/>
      <c r="N521" s="241"/>
      <c r="O521" s="241"/>
    </row>
    <row r="522" s="242" customFormat="true" ht="12.95" hidden="false" customHeight="true" outlineLevel="0" collapsed="false">
      <c r="A522" s="251" t="s">
        <v>16</v>
      </c>
      <c r="B522" s="233" t="s">
        <v>59</v>
      </c>
      <c r="C522" s="234" t="s">
        <v>60</v>
      </c>
      <c r="D522" s="235" t="s">
        <v>61</v>
      </c>
      <c r="E522" s="236" t="s">
        <v>86</v>
      </c>
      <c r="F522" s="237" t="n">
        <v>0.03</v>
      </c>
      <c r="G522" s="238" t="n">
        <f aca="false">'composições apoio mão de obra'!$J$3</f>
        <v>14.647659296</v>
      </c>
      <c r="H522" s="239"/>
      <c r="I522" s="239" t="n">
        <f aca="false">F522*G522</f>
        <v>0.43942977888</v>
      </c>
      <c r="J522" s="237"/>
      <c r="K522" s="239"/>
      <c r="L522" s="238"/>
      <c r="M522" s="240"/>
      <c r="N522" s="241"/>
      <c r="O522" s="241"/>
    </row>
    <row r="523" s="242" customFormat="true" ht="12.95" hidden="false" customHeight="true" outlineLevel="0" collapsed="false">
      <c r="A523" s="251" t="s">
        <v>16</v>
      </c>
      <c r="B523" s="233" t="s">
        <v>75</v>
      </c>
      <c r="C523" s="234" t="s">
        <v>509</v>
      </c>
      <c r="D523" s="235" t="s">
        <v>510</v>
      </c>
      <c r="E523" s="236" t="s">
        <v>259</v>
      </c>
      <c r="F523" s="237" t="n">
        <v>0.0304</v>
      </c>
      <c r="G523" s="238" t="n">
        <f aca="false">'insumos -AGOSTO16'!$E$192</f>
        <v>2.98</v>
      </c>
      <c r="H523" s="239" t="n">
        <f aca="false">F523*G523</f>
        <v>0.090592</v>
      </c>
      <c r="I523" s="239"/>
      <c r="J523" s="237"/>
      <c r="K523" s="239"/>
      <c r="L523" s="238"/>
      <c r="M523" s="240"/>
      <c r="N523" s="241"/>
      <c r="O523" s="241"/>
    </row>
    <row r="524" s="242" customFormat="true" ht="17.25" hidden="false" customHeight="true" outlineLevel="0" collapsed="false">
      <c r="A524" s="245" t="s">
        <v>149</v>
      </c>
      <c r="B524" s="233" t="s">
        <v>75</v>
      </c>
      <c r="C524" s="252"/>
      <c r="D524" s="235" t="str">
        <f aca="false">D520</f>
        <v>Torneira de pressão cromada para lavatório com fechamento automático - Referência Técnica: Torneira Lavatório uso público mesa Pressmatic Alfa CR 446106 - Docol ou similar - fechamaneto automático ou similar</v>
      </c>
      <c r="E524" s="236" t="s">
        <v>259</v>
      </c>
      <c r="F524" s="237" t="n">
        <v>1</v>
      </c>
      <c r="G524" s="238" t="n">
        <f aca="false">cotações!Q14</f>
        <v>186.9</v>
      </c>
      <c r="H524" s="239" t="n">
        <f aca="false">F524*G524</f>
        <v>186.9</v>
      </c>
      <c r="I524" s="239"/>
      <c r="J524" s="237"/>
      <c r="K524" s="239"/>
      <c r="L524" s="238"/>
      <c r="M524" s="240"/>
      <c r="N524" s="241"/>
      <c r="O524" s="241"/>
      <c r="P524" s="328" t="n">
        <f aca="false">H524*F520</f>
        <v>186.9</v>
      </c>
      <c r="Q524" s="328" t="n">
        <f aca="false">ROUND(P524*$N$7,2)</f>
        <v>48.92</v>
      </c>
      <c r="T524" s="329" t="n">
        <f aca="false">P524+Q524</f>
        <v>235.82</v>
      </c>
    </row>
    <row r="525" s="150" customFormat="true" ht="14.25" hidden="false" customHeight="false" outlineLevel="0" collapsed="false">
      <c r="A525" s="316"/>
      <c r="B525" s="225"/>
      <c r="C525" s="226"/>
      <c r="D525" s="317"/>
      <c r="E525" s="318"/>
      <c r="F525" s="319"/>
      <c r="G525" s="238"/>
      <c r="H525" s="239"/>
      <c r="I525" s="239"/>
      <c r="J525" s="237"/>
      <c r="K525" s="382"/>
      <c r="L525" s="382"/>
      <c r="M525" s="383"/>
      <c r="N525" s="232"/>
      <c r="O525" s="232"/>
    </row>
    <row r="526" s="150" customFormat="true" ht="15.75" hidden="false" customHeight="false" outlineLevel="0" collapsed="false">
      <c r="A526" s="196"/>
      <c r="B526" s="197"/>
      <c r="C526" s="198" t="n">
        <v>14</v>
      </c>
      <c r="D526" s="199" t="s">
        <v>511</v>
      </c>
      <c r="E526" s="200"/>
      <c r="F526" s="291"/>
      <c r="G526" s="199"/>
      <c r="H526" s="201"/>
      <c r="I526" s="202"/>
      <c r="J526" s="203"/>
      <c r="K526" s="201"/>
      <c r="L526" s="202"/>
      <c r="M526" s="203"/>
      <c r="N526" s="204"/>
      <c r="O526" s="205" t="n">
        <f aca="false">SUM(O529:O556)</f>
        <v>4495.74</v>
      </c>
    </row>
    <row r="527" s="396" customFormat="true" ht="15" hidden="false" customHeight="true" outlineLevel="0" collapsed="false">
      <c r="A527" s="316"/>
      <c r="B527" s="225"/>
      <c r="C527" s="226"/>
      <c r="D527" s="317"/>
      <c r="E527" s="318"/>
      <c r="F527" s="409"/>
      <c r="G527" s="238"/>
      <c r="H527" s="239"/>
      <c r="I527" s="239"/>
      <c r="J527" s="237"/>
      <c r="K527" s="410"/>
      <c r="L527" s="382"/>
      <c r="M527" s="383"/>
      <c r="N527" s="232"/>
      <c r="O527" s="232"/>
    </row>
    <row r="528" s="413" customFormat="true" ht="14.25" hidden="false" customHeight="false" outlineLevel="0" collapsed="false">
      <c r="A528" s="411"/>
      <c r="B528" s="256"/>
      <c r="C528" s="257"/>
      <c r="D528" s="412" t="s">
        <v>512</v>
      </c>
      <c r="E528" s="259"/>
      <c r="F528" s="263"/>
      <c r="G528" s="238"/>
      <c r="H528" s="239"/>
      <c r="I528" s="239"/>
      <c r="J528" s="237"/>
      <c r="K528" s="260"/>
      <c r="L528" s="261"/>
      <c r="M528" s="262"/>
      <c r="N528" s="263"/>
      <c r="O528" s="263"/>
    </row>
    <row r="529" s="150" customFormat="true" ht="14.25" hidden="false" customHeight="false" outlineLevel="0" collapsed="false">
      <c r="A529" s="215" t="s">
        <v>343</v>
      </c>
      <c r="B529" s="337" t="n">
        <v>13002000572</v>
      </c>
      <c r="C529" s="217" t="s">
        <v>513</v>
      </c>
      <c r="D529" s="288" t="s">
        <v>514</v>
      </c>
      <c r="E529" s="219" t="s">
        <v>81</v>
      </c>
      <c r="F529" s="265" t="n">
        <f aca="false">'Memória de Cálculo'!$E$164</f>
        <v>1</v>
      </c>
      <c r="G529" s="266"/>
      <c r="H529" s="268" t="n">
        <f aca="false">ROUND(SUM(H530:H536),2)</f>
        <v>50.67</v>
      </c>
      <c r="I529" s="269" t="n">
        <f aca="false">ROUND(SUM(I530:I535),2)</f>
        <v>101.54</v>
      </c>
      <c r="J529" s="267" t="n">
        <f aca="false">ROUND(H529+I529,2)</f>
        <v>152.21</v>
      </c>
      <c r="K529" s="268" t="n">
        <f aca="false">ROUND(F529*H529,2)</f>
        <v>50.67</v>
      </c>
      <c r="L529" s="269" t="n">
        <f aca="false">ROUND(F529*I529,2)</f>
        <v>101.54</v>
      </c>
      <c r="M529" s="267" t="n">
        <f aca="false">ROUND(K529+L529,2)</f>
        <v>152.21</v>
      </c>
      <c r="N529" s="265" t="n">
        <f aca="false">ROUND(M529*$N$7,2)</f>
        <v>39.84</v>
      </c>
      <c r="O529" s="265" t="n">
        <f aca="false">ROUND(M529+N529,2)</f>
        <v>192.05</v>
      </c>
    </row>
    <row r="530" s="242" customFormat="true" ht="12" hidden="false" customHeight="true" outlineLevel="0" collapsed="false">
      <c r="A530" s="251" t="s">
        <v>16</v>
      </c>
      <c r="B530" s="233" t="s">
        <v>59</v>
      </c>
      <c r="C530" s="234" t="s">
        <v>418</v>
      </c>
      <c r="D530" s="235" t="s">
        <v>419</v>
      </c>
      <c r="E530" s="236" t="s">
        <v>62</v>
      </c>
      <c r="F530" s="237" t="n">
        <v>3</v>
      </c>
      <c r="G530" s="238" t="n">
        <f aca="false">'composições apoio mão de obra'!$J$150</f>
        <v>15.217659296</v>
      </c>
      <c r="H530" s="239"/>
      <c r="I530" s="239" t="n">
        <f aca="false">F530*G530</f>
        <v>45.652977888</v>
      </c>
      <c r="J530" s="237"/>
      <c r="K530" s="239"/>
      <c r="L530" s="238"/>
      <c r="M530" s="240"/>
      <c r="N530" s="241"/>
      <c r="O530" s="241"/>
    </row>
    <row r="531" s="242" customFormat="true" ht="12" hidden="false" customHeight="true" outlineLevel="0" collapsed="false">
      <c r="A531" s="251" t="s">
        <v>16</v>
      </c>
      <c r="B531" s="233" t="s">
        <v>59</v>
      </c>
      <c r="C531" s="234" t="s">
        <v>420</v>
      </c>
      <c r="D531" s="235" t="s">
        <v>421</v>
      </c>
      <c r="E531" s="236" t="s">
        <v>62</v>
      </c>
      <c r="F531" s="237" t="n">
        <v>3</v>
      </c>
      <c r="G531" s="238" t="n">
        <f aca="false">'composições apoio mão de obra'!$J$48</f>
        <v>18.627659296</v>
      </c>
      <c r="H531" s="239"/>
      <c r="I531" s="239" t="n">
        <f aca="false">F531*G531</f>
        <v>55.882977888</v>
      </c>
      <c r="J531" s="237"/>
      <c r="K531" s="239"/>
      <c r="L531" s="238"/>
      <c r="M531" s="240"/>
      <c r="N531" s="241"/>
      <c r="O531" s="241"/>
    </row>
    <row r="532" s="242" customFormat="true" ht="12" hidden="false" customHeight="true" outlineLevel="0" collapsed="false">
      <c r="A532" s="251" t="s">
        <v>16</v>
      </c>
      <c r="B532" s="233" t="s">
        <v>75</v>
      </c>
      <c r="C532" s="234" t="n">
        <v>9868</v>
      </c>
      <c r="D532" s="235" t="s">
        <v>307</v>
      </c>
      <c r="E532" s="236" t="s">
        <v>308</v>
      </c>
      <c r="F532" s="237" t="n">
        <v>8</v>
      </c>
      <c r="G532" s="238" t="n">
        <f aca="false">'insumos -AGOSTO16'!E180</f>
        <v>2.31</v>
      </c>
      <c r="H532" s="239" t="n">
        <f aca="false">F532*G532</f>
        <v>18.48</v>
      </c>
      <c r="I532" s="239"/>
      <c r="J532" s="237"/>
      <c r="K532" s="239"/>
      <c r="L532" s="238"/>
      <c r="M532" s="240"/>
      <c r="N532" s="241"/>
      <c r="O532" s="241"/>
    </row>
    <row r="533" s="242" customFormat="true" ht="18" hidden="false" customHeight="true" outlineLevel="0" collapsed="false">
      <c r="A533" s="251" t="s">
        <v>16</v>
      </c>
      <c r="B533" s="233" t="s">
        <v>75</v>
      </c>
      <c r="C533" s="234" t="n">
        <v>7122</v>
      </c>
      <c r="D533" s="235" t="s">
        <v>515</v>
      </c>
      <c r="E533" s="236" t="s">
        <v>81</v>
      </c>
      <c r="F533" s="237" t="n">
        <v>1</v>
      </c>
      <c r="G533" s="238" t="n">
        <f aca="false">'insumos -AGOSTO16'!E202</f>
        <v>8.87</v>
      </c>
      <c r="H533" s="239" t="n">
        <f aca="false">F533*G533</f>
        <v>8.87</v>
      </c>
      <c r="I533" s="239"/>
      <c r="J533" s="237"/>
      <c r="K533" s="239"/>
      <c r="L533" s="238"/>
      <c r="M533" s="240"/>
      <c r="N533" s="241"/>
      <c r="O533" s="241"/>
    </row>
    <row r="534" s="242" customFormat="true" ht="12" hidden="false" customHeight="true" outlineLevel="0" collapsed="false">
      <c r="A534" s="251" t="s">
        <v>16</v>
      </c>
      <c r="B534" s="233" t="s">
        <v>75</v>
      </c>
      <c r="C534" s="234" t="n">
        <v>3482</v>
      </c>
      <c r="D534" s="235" t="s">
        <v>516</v>
      </c>
      <c r="E534" s="236" t="s">
        <v>81</v>
      </c>
      <c r="F534" s="237" t="n">
        <v>3</v>
      </c>
      <c r="G534" s="238" t="n">
        <f aca="false">'insumos -AGOSTO16'!E203</f>
        <v>4.08</v>
      </c>
      <c r="H534" s="239" t="n">
        <f aca="false">F534*G534</f>
        <v>12.24</v>
      </c>
      <c r="I534" s="239"/>
      <c r="J534" s="237"/>
      <c r="K534" s="239"/>
      <c r="L534" s="238"/>
      <c r="M534" s="240"/>
      <c r="N534" s="241"/>
      <c r="O534" s="241"/>
    </row>
    <row r="535" s="242" customFormat="true" ht="18.75" hidden="false" customHeight="true" outlineLevel="0" collapsed="false">
      <c r="A535" s="251" t="s">
        <v>16</v>
      </c>
      <c r="B535" s="233" t="s">
        <v>75</v>
      </c>
      <c r="C535" s="234" t="n">
        <v>3505</v>
      </c>
      <c r="D535" s="235" t="s">
        <v>517</v>
      </c>
      <c r="E535" s="236" t="s">
        <v>81</v>
      </c>
      <c r="F535" s="237" t="n">
        <v>1</v>
      </c>
      <c r="G535" s="238" t="n">
        <f aca="false">'insumos -AGOSTO16'!E204</f>
        <v>2.44</v>
      </c>
      <c r="H535" s="239" t="n">
        <f aca="false">F535*G535</f>
        <v>2.44</v>
      </c>
      <c r="I535" s="239"/>
      <c r="J535" s="237"/>
      <c r="K535" s="238"/>
      <c r="L535" s="239"/>
      <c r="M535" s="239"/>
      <c r="N535" s="237"/>
      <c r="O535" s="241"/>
    </row>
    <row r="536" s="242" customFormat="true" ht="18.75" hidden="false" customHeight="true" outlineLevel="0" collapsed="false">
      <c r="A536" s="411" t="s">
        <v>14</v>
      </c>
      <c r="B536" s="233" t="s">
        <v>75</v>
      </c>
      <c r="C536" s="414" t="n">
        <v>13001000025</v>
      </c>
      <c r="D536" s="235" t="s">
        <v>518</v>
      </c>
      <c r="E536" s="236" t="s">
        <v>308</v>
      </c>
      <c r="F536" s="237" t="n">
        <v>8</v>
      </c>
      <c r="G536" s="238" t="n">
        <f aca="false">'insumos -AGOSTO16'!E394</f>
        <v>1.08</v>
      </c>
      <c r="H536" s="239" t="n">
        <f aca="false">F536*G536</f>
        <v>8.64</v>
      </c>
      <c r="I536" s="239"/>
      <c r="J536" s="237"/>
      <c r="K536" s="238"/>
      <c r="L536" s="239"/>
      <c r="M536" s="239"/>
      <c r="N536" s="237"/>
      <c r="O536" s="241"/>
      <c r="P536" s="328" t="n">
        <f aca="false">H536*F529</f>
        <v>8.64</v>
      </c>
      <c r="Q536" s="328" t="n">
        <f aca="false">ROUND(P536*$N$7,2)</f>
        <v>2.26</v>
      </c>
      <c r="R536" s="328" t="n">
        <f aca="false">SUBTOTAL(9,P536:Q536)</f>
        <v>10.9</v>
      </c>
      <c r="S536" s="329" t="n">
        <f aca="false">P536+Q536</f>
        <v>10.9</v>
      </c>
    </row>
    <row r="537" s="150" customFormat="true" ht="12" hidden="false" customHeight="true" outlineLevel="0" collapsed="false">
      <c r="A537" s="385"/>
      <c r="B537" s="386"/>
      <c r="C537" s="252"/>
      <c r="D537" s="387"/>
      <c r="E537" s="388"/>
      <c r="F537" s="237"/>
      <c r="G537" s="238"/>
      <c r="H537" s="239"/>
      <c r="I537" s="239"/>
      <c r="J537" s="237"/>
      <c r="K537" s="238"/>
      <c r="L537" s="239"/>
      <c r="M537" s="239"/>
      <c r="N537" s="237"/>
      <c r="O537" s="393"/>
    </row>
    <row r="538" s="413" customFormat="true" ht="14.25" hidden="false" customHeight="false" outlineLevel="0" collapsed="false">
      <c r="A538" s="411"/>
      <c r="B538" s="256"/>
      <c r="C538" s="257"/>
      <c r="D538" s="412" t="s">
        <v>519</v>
      </c>
      <c r="E538" s="259"/>
      <c r="F538" s="263"/>
      <c r="G538" s="238"/>
      <c r="H538" s="239"/>
      <c r="I538" s="239"/>
      <c r="J538" s="237"/>
      <c r="K538" s="238"/>
      <c r="L538" s="239"/>
      <c r="M538" s="239"/>
      <c r="N538" s="237"/>
      <c r="O538" s="263"/>
    </row>
    <row r="539" s="420" customFormat="true" ht="26.25" hidden="false" customHeight="true" outlineLevel="0" collapsed="false">
      <c r="A539" s="394" t="s">
        <v>382</v>
      </c>
      <c r="B539" s="312" t="s">
        <v>520</v>
      </c>
      <c r="C539" s="287" t="s">
        <v>521</v>
      </c>
      <c r="D539" s="415" t="s">
        <v>522</v>
      </c>
      <c r="E539" s="301" t="s">
        <v>81</v>
      </c>
      <c r="F539" s="328" t="n">
        <f aca="false">'Memória de Cálculo'!$E$165</f>
        <v>1</v>
      </c>
      <c r="G539" s="416"/>
      <c r="H539" s="417" t="n">
        <f aca="false">ROUND(SUM(H540:H551),2)</f>
        <v>1069.76</v>
      </c>
      <c r="I539" s="418" t="n">
        <f aca="false">ROUND(SUM(I540:I551),2)</f>
        <v>712.8</v>
      </c>
      <c r="J539" s="419" t="n">
        <f aca="false">ROUND(H539+I539,2)</f>
        <v>1782.56</v>
      </c>
      <c r="K539" s="417" t="n">
        <f aca="false">ROUND(F539*H539,2)</f>
        <v>1069.76</v>
      </c>
      <c r="L539" s="418" t="n">
        <f aca="false">ROUND(F539*I539,2)</f>
        <v>712.8</v>
      </c>
      <c r="M539" s="419" t="n">
        <f aca="false">ROUND(K539+L539,2)</f>
        <v>1782.56</v>
      </c>
      <c r="N539" s="328" t="n">
        <f aca="false">ROUND(M539*$N$7,2)</f>
        <v>466.6</v>
      </c>
      <c r="O539" s="328" t="n">
        <f aca="false">ROUND(M539+N539,2)</f>
        <v>2249.16</v>
      </c>
    </row>
    <row r="540" s="242" customFormat="true" ht="8.25" hidden="false" customHeight="false" outlineLevel="0" collapsed="false">
      <c r="A540" s="251" t="s">
        <v>14</v>
      </c>
      <c r="B540" s="233"/>
      <c r="C540" s="234"/>
      <c r="D540" s="235" t="s">
        <v>523</v>
      </c>
      <c r="E540" s="236" t="s">
        <v>524</v>
      </c>
      <c r="F540" s="237" t="n">
        <v>0.3</v>
      </c>
      <c r="G540" s="238" t="n">
        <f aca="false">SUM(H547:H551)</f>
        <v>822.88967</v>
      </c>
      <c r="H540" s="239" t="n">
        <f aca="false">F540*G540</f>
        <v>246.866901</v>
      </c>
      <c r="I540" s="239"/>
      <c r="J540" s="421"/>
      <c r="K540" s="238"/>
      <c r="L540" s="239"/>
      <c r="M540" s="239"/>
      <c r="N540" s="237"/>
      <c r="O540" s="241"/>
    </row>
    <row r="541" s="242" customFormat="true" ht="8.25" hidden="false" customHeight="false" outlineLevel="0" collapsed="false">
      <c r="A541" s="251" t="s">
        <v>16</v>
      </c>
      <c r="B541" s="233" t="s">
        <v>489</v>
      </c>
      <c r="C541" s="234" t="s">
        <v>418</v>
      </c>
      <c r="D541" s="235" t="s">
        <v>419</v>
      </c>
      <c r="E541" s="236" t="s">
        <v>62</v>
      </c>
      <c r="F541" s="237" t="n">
        <v>8.7</v>
      </c>
      <c r="G541" s="238" t="n">
        <f aca="false">'composições apoio mão de obra'!$J$150</f>
        <v>15.217659296</v>
      </c>
      <c r="H541" s="239"/>
      <c r="I541" s="239" t="n">
        <f aca="false">F541*G541</f>
        <v>132.3936358752</v>
      </c>
      <c r="J541" s="421"/>
      <c r="K541" s="238"/>
      <c r="L541" s="239"/>
      <c r="M541" s="239"/>
      <c r="N541" s="237"/>
      <c r="O541" s="241"/>
    </row>
    <row r="542" s="242" customFormat="true" ht="8.25" hidden="false" customHeight="false" outlineLevel="0" collapsed="false">
      <c r="A542" s="251" t="s">
        <v>16</v>
      </c>
      <c r="B542" s="233" t="s">
        <v>489</v>
      </c>
      <c r="C542" s="234" t="s">
        <v>420</v>
      </c>
      <c r="D542" s="235" t="s">
        <v>421</v>
      </c>
      <c r="E542" s="236" t="s">
        <v>62</v>
      </c>
      <c r="F542" s="237" t="n">
        <v>8.7</v>
      </c>
      <c r="G542" s="238" t="n">
        <f aca="false">'composições apoio mão de obra'!$J$48</f>
        <v>18.627659296</v>
      </c>
      <c r="H542" s="239"/>
      <c r="I542" s="239" t="n">
        <f aca="false">F542*G542</f>
        <v>162.0606358752</v>
      </c>
      <c r="J542" s="421"/>
      <c r="K542" s="238"/>
      <c r="L542" s="239"/>
      <c r="M542" s="239"/>
      <c r="N542" s="237"/>
      <c r="O542" s="241"/>
    </row>
    <row r="543" s="242" customFormat="true" ht="8.25" hidden="false" customHeight="false" outlineLevel="0" collapsed="false">
      <c r="A543" s="251" t="s">
        <v>16</v>
      </c>
      <c r="B543" s="233" t="s">
        <v>489</v>
      </c>
      <c r="C543" s="234" t="s">
        <v>525</v>
      </c>
      <c r="D543" s="235" t="s">
        <v>526</v>
      </c>
      <c r="E543" s="236" t="s">
        <v>62</v>
      </c>
      <c r="F543" s="237" t="n">
        <v>3.3</v>
      </c>
      <c r="G543" s="238" t="n">
        <f aca="false">'composições apoio mão de obra'!$J$141</f>
        <v>15.427659296</v>
      </c>
      <c r="H543" s="239"/>
      <c r="I543" s="239" t="n">
        <f aca="false">F543*G543</f>
        <v>50.9112756768</v>
      </c>
      <c r="J543" s="421"/>
      <c r="K543" s="238"/>
      <c r="L543" s="239"/>
      <c r="M543" s="239"/>
      <c r="N543" s="237"/>
      <c r="O543" s="241"/>
    </row>
    <row r="544" s="242" customFormat="true" ht="8.25" hidden="false" customHeight="false" outlineLevel="0" collapsed="false">
      <c r="A544" s="251" t="s">
        <v>16</v>
      </c>
      <c r="B544" s="233" t="s">
        <v>489</v>
      </c>
      <c r="C544" s="234" t="s">
        <v>527</v>
      </c>
      <c r="D544" s="235" t="s">
        <v>528</v>
      </c>
      <c r="E544" s="236" t="s">
        <v>62</v>
      </c>
      <c r="F544" s="237" t="n">
        <v>3.3</v>
      </c>
      <c r="G544" s="238" t="n">
        <f aca="false">'composições apoio mão de obra'!$J$39</f>
        <v>18.627659296</v>
      </c>
      <c r="H544" s="239"/>
      <c r="I544" s="239" t="n">
        <f aca="false">F544*G544</f>
        <v>61.4712756768</v>
      </c>
      <c r="J544" s="421"/>
      <c r="K544" s="238"/>
      <c r="L544" s="239"/>
      <c r="M544" s="239"/>
      <c r="N544" s="237"/>
      <c r="O544" s="241"/>
    </row>
    <row r="545" s="242" customFormat="true" ht="8.25" hidden="false" customHeight="false" outlineLevel="0" collapsed="false">
      <c r="A545" s="251" t="s">
        <v>16</v>
      </c>
      <c r="B545" s="233" t="s">
        <v>489</v>
      </c>
      <c r="C545" s="234" t="s">
        <v>529</v>
      </c>
      <c r="D545" s="235" t="s">
        <v>530</v>
      </c>
      <c r="E545" s="236" t="s">
        <v>62</v>
      </c>
      <c r="F545" s="237" t="n">
        <v>8</v>
      </c>
      <c r="G545" s="238" t="n">
        <f aca="false">'composições apoio mão de obra'!$J$243</f>
        <v>23.597659296</v>
      </c>
      <c r="H545" s="239"/>
      <c r="I545" s="239" t="n">
        <f aca="false">F545*G545</f>
        <v>188.781274368</v>
      </c>
      <c r="J545" s="421"/>
      <c r="K545" s="238"/>
      <c r="L545" s="239"/>
      <c r="M545" s="239"/>
      <c r="N545" s="237"/>
      <c r="O545" s="241"/>
    </row>
    <row r="546" s="242" customFormat="true" ht="8.25" hidden="false" customHeight="false" outlineLevel="0" collapsed="false">
      <c r="A546" s="251" t="s">
        <v>16</v>
      </c>
      <c r="B546" s="233" t="s">
        <v>489</v>
      </c>
      <c r="C546" s="234" t="s">
        <v>60</v>
      </c>
      <c r="D546" s="235" t="s">
        <v>61</v>
      </c>
      <c r="E546" s="236" t="s">
        <v>62</v>
      </c>
      <c r="F546" s="237" t="n">
        <v>8</v>
      </c>
      <c r="G546" s="238" t="n">
        <f aca="false">'composições apoio mão de obra'!$J$3</f>
        <v>14.647659296</v>
      </c>
      <c r="H546" s="239"/>
      <c r="I546" s="239" t="n">
        <f aca="false">F546*G546</f>
        <v>117.181274368</v>
      </c>
      <c r="J546" s="237"/>
      <c r="K546" s="238"/>
      <c r="L546" s="239"/>
      <c r="M546" s="239"/>
      <c r="N546" s="237"/>
      <c r="O546" s="241"/>
    </row>
    <row r="547" s="242" customFormat="true" ht="11.25" hidden="false" customHeight="false" outlineLevel="0" collapsed="false">
      <c r="A547" s="251" t="s">
        <v>14</v>
      </c>
      <c r="B547" s="233" t="s">
        <v>75</v>
      </c>
      <c r="C547" s="234" t="n">
        <v>12743</v>
      </c>
      <c r="D547" s="235" t="s">
        <v>531</v>
      </c>
      <c r="E547" s="236" t="s">
        <v>308</v>
      </c>
      <c r="F547" s="237" t="n">
        <v>10</v>
      </c>
      <c r="G547" s="238" t="n">
        <f aca="false">'insumos -AGOSTO16'!$E$263</f>
        <v>22.5</v>
      </c>
      <c r="H547" s="239" t="n">
        <f aca="false">F547*G547</f>
        <v>225</v>
      </c>
      <c r="I547" s="239"/>
      <c r="J547" s="237"/>
      <c r="K547" s="361"/>
      <c r="L547" s="362"/>
      <c r="M547" s="240"/>
      <c r="N547" s="241"/>
      <c r="O547" s="241"/>
      <c r="P547" s="327" t="n">
        <f aca="false">H547*F539</f>
        <v>225</v>
      </c>
      <c r="Q547" s="328" t="n">
        <f aca="false">ROUND(P547*$N$7,2)</f>
        <v>58.9</v>
      </c>
      <c r="R547" s="242" t="n">
        <f aca="false">SUBTOTAL(9,P547:Q547)</f>
        <v>283.9</v>
      </c>
      <c r="S547" s="329" t="n">
        <f aca="false">P547+Q547</f>
        <v>283.9</v>
      </c>
    </row>
    <row r="548" s="242" customFormat="true" ht="11.25" hidden="false" customHeight="false" outlineLevel="0" collapsed="false">
      <c r="A548" s="251" t="s">
        <v>14</v>
      </c>
      <c r="B548" s="233" t="s">
        <v>75</v>
      </c>
      <c r="C548" s="234" t="n">
        <v>12746</v>
      </c>
      <c r="D548" s="235" t="s">
        <v>532</v>
      </c>
      <c r="E548" s="236" t="s">
        <v>308</v>
      </c>
      <c r="F548" s="237" t="n">
        <v>10</v>
      </c>
      <c r="G548" s="238" t="n">
        <f aca="false">'insumos -AGOSTO16'!$E$264</f>
        <v>56</v>
      </c>
      <c r="H548" s="239" t="n">
        <f aca="false">F548*G548</f>
        <v>560</v>
      </c>
      <c r="I548" s="239"/>
      <c r="J548" s="237"/>
      <c r="K548" s="361"/>
      <c r="L548" s="362"/>
      <c r="M548" s="240"/>
      <c r="N548" s="241"/>
      <c r="O548" s="241"/>
      <c r="P548" s="239" t="n">
        <f aca="false">H548*F539</f>
        <v>560</v>
      </c>
      <c r="Q548" s="328" t="n">
        <f aca="false">ROUND(P548*$N$7,2)</f>
        <v>146.59</v>
      </c>
      <c r="R548" s="242" t="n">
        <f aca="false">SUBTOTAL(9,P548:Q548)</f>
        <v>706.59</v>
      </c>
      <c r="S548" s="329" t="n">
        <f aca="false">P548+Q548</f>
        <v>706.59</v>
      </c>
    </row>
    <row r="549" s="242" customFormat="true" ht="11.25" hidden="false" customHeight="false" outlineLevel="0" collapsed="false">
      <c r="A549" s="251" t="s">
        <v>14</v>
      </c>
      <c r="B549" s="233" t="s">
        <v>75</v>
      </c>
      <c r="C549" s="234" t="n">
        <v>39897</v>
      </c>
      <c r="D549" s="235" t="s">
        <v>533</v>
      </c>
      <c r="E549" s="236" t="s">
        <v>534</v>
      </c>
      <c r="F549" s="237" t="n">
        <v>0.021</v>
      </c>
      <c r="G549" s="238" t="n">
        <f aca="false">'insumos -AGOSTO16'!$E$265</f>
        <v>22.67</v>
      </c>
      <c r="H549" s="239" t="n">
        <f aca="false">F549*G549</f>
        <v>0.47607</v>
      </c>
      <c r="I549" s="239"/>
      <c r="J549" s="237"/>
      <c r="K549" s="361"/>
      <c r="L549" s="362"/>
      <c r="M549" s="240"/>
      <c r="N549" s="241"/>
      <c r="O549" s="241"/>
      <c r="P549" s="239" t="n">
        <f aca="false">H549</f>
        <v>0.47607</v>
      </c>
      <c r="Q549" s="328" t="n">
        <f aca="false">ROUND(P549*$N$7,2)</f>
        <v>0.12</v>
      </c>
      <c r="R549" s="242" t="n">
        <f aca="false">SUBTOTAL(9,P549:Q549)</f>
        <v>0.59607</v>
      </c>
      <c r="S549" s="329" t="n">
        <f aca="false">P549+Q549</f>
        <v>0.59607</v>
      </c>
    </row>
    <row r="550" s="242" customFormat="true" ht="11.25" hidden="false" customHeight="true" outlineLevel="0" collapsed="false">
      <c r="A550" s="251" t="s">
        <v>14</v>
      </c>
      <c r="B550" s="233" t="s">
        <v>75</v>
      </c>
      <c r="C550" s="234" t="n">
        <v>12732</v>
      </c>
      <c r="D550" s="235" t="s">
        <v>535</v>
      </c>
      <c r="E550" s="236" t="s">
        <v>534</v>
      </c>
      <c r="F550" s="237" t="n">
        <v>0.17</v>
      </c>
      <c r="G550" s="238" t="n">
        <f aca="false">'insumos -AGOSTO16'!$E$266</f>
        <v>49.08</v>
      </c>
      <c r="H550" s="239" t="n">
        <f aca="false">F550*G550</f>
        <v>8.3436</v>
      </c>
      <c r="I550" s="239"/>
      <c r="J550" s="237"/>
      <c r="K550" s="361"/>
      <c r="L550" s="362"/>
      <c r="M550" s="240"/>
      <c r="N550" s="241"/>
      <c r="O550" s="241"/>
      <c r="P550" s="239" t="n">
        <f aca="false">H550</f>
        <v>8.3436</v>
      </c>
      <c r="Q550" s="328" t="n">
        <f aca="false">ROUND(P550*$N$7,2)</f>
        <v>2.18</v>
      </c>
      <c r="R550" s="242" t="n">
        <f aca="false">SUBTOTAL(9,P550:Q550)</f>
        <v>10.5236</v>
      </c>
      <c r="S550" s="329" t="n">
        <f aca="false">P550+Q550</f>
        <v>10.5236</v>
      </c>
    </row>
    <row r="551" s="242" customFormat="true" ht="12" hidden="false" customHeight="true" outlineLevel="0" collapsed="false">
      <c r="A551" s="251" t="s">
        <v>14</v>
      </c>
      <c r="B551" s="233" t="s">
        <v>75</v>
      </c>
      <c r="C551" s="234" t="n">
        <v>1014</v>
      </c>
      <c r="D551" s="235" t="s">
        <v>536</v>
      </c>
      <c r="E551" s="236" t="s">
        <v>308</v>
      </c>
      <c r="F551" s="237" t="n">
        <v>30.6</v>
      </c>
      <c r="G551" s="238" t="n">
        <f aca="false">'insumos -AGOSTO16'!$E$267</f>
        <v>0.95</v>
      </c>
      <c r="H551" s="239" t="n">
        <f aca="false">F551*G551</f>
        <v>29.07</v>
      </c>
      <c r="I551" s="239"/>
      <c r="J551" s="237"/>
      <c r="K551" s="361"/>
      <c r="L551" s="362"/>
      <c r="M551" s="240"/>
      <c r="N551" s="241"/>
      <c r="O551" s="241"/>
      <c r="P551" s="239" t="n">
        <f aca="false">H551</f>
        <v>29.07</v>
      </c>
      <c r="Q551" s="328" t="n">
        <f aca="false">ROUND(P551*$N$7,2)</f>
        <v>7.61</v>
      </c>
      <c r="R551" s="242" t="n">
        <f aca="false">SUBTOTAL(9,P551:Q551)</f>
        <v>36.68</v>
      </c>
      <c r="S551" s="329" t="n">
        <f aca="false">P551+Q551</f>
        <v>36.68</v>
      </c>
    </row>
    <row r="552" s="150" customFormat="true" ht="14.25" hidden="false" customHeight="false" outlineLevel="0" collapsed="false">
      <c r="A552" s="316"/>
      <c r="B552" s="225"/>
      <c r="C552" s="226"/>
      <c r="D552" s="317"/>
      <c r="E552" s="318"/>
      <c r="F552" s="237"/>
      <c r="G552" s="238"/>
      <c r="H552" s="239"/>
      <c r="I552" s="239"/>
      <c r="J552" s="237"/>
      <c r="K552" s="422"/>
      <c r="L552" s="423"/>
      <c r="M552" s="424"/>
      <c r="N552" s="232"/>
      <c r="O552" s="232"/>
      <c r="S552" s="330"/>
    </row>
    <row r="553" s="413" customFormat="true" ht="14.25" hidden="false" customHeight="false" outlineLevel="0" collapsed="false">
      <c r="A553" s="411"/>
      <c r="B553" s="256"/>
      <c r="C553" s="257"/>
      <c r="D553" s="412" t="s">
        <v>537</v>
      </c>
      <c r="E553" s="259"/>
      <c r="F553" s="237"/>
      <c r="G553" s="238"/>
      <c r="H553" s="239"/>
      <c r="I553" s="239"/>
      <c r="J553" s="237"/>
      <c r="K553" s="260"/>
      <c r="L553" s="261"/>
      <c r="M553" s="262"/>
      <c r="N553" s="263"/>
      <c r="O553" s="263"/>
    </row>
    <row r="554" s="150" customFormat="true" ht="22.5" hidden="false" customHeight="false" outlineLevel="0" collapsed="false">
      <c r="A554" s="216"/>
      <c r="B554" s="216"/>
      <c r="C554" s="217" t="s">
        <v>538</v>
      </c>
      <c r="D554" s="250" t="s">
        <v>539</v>
      </c>
      <c r="E554" s="219" t="s">
        <v>81</v>
      </c>
      <c r="F554" s="265" t="n">
        <f aca="false">'Memória de Cálculo'!$E$165</f>
        <v>1</v>
      </c>
      <c r="G554" s="266"/>
      <c r="H554" s="269" t="n">
        <f aca="false">ROUND(SUM(H555:H555),2)</f>
        <v>1699</v>
      </c>
      <c r="I554" s="269"/>
      <c r="J554" s="267" t="n">
        <f aca="false">ROUND(H554+I554,2)</f>
        <v>1699</v>
      </c>
      <c r="K554" s="268" t="n">
        <f aca="false">ROUND(F554*H554,2)</f>
        <v>1699</v>
      </c>
      <c r="L554" s="269" t="n">
        <f aca="false">ROUND(F554*I554,2)</f>
        <v>0</v>
      </c>
      <c r="M554" s="267" t="n">
        <f aca="false">ROUND(K554+L554,2)</f>
        <v>1699</v>
      </c>
      <c r="N554" s="265" t="n">
        <f aca="false">ROUND(M554*$N$8,2)</f>
        <v>355.53</v>
      </c>
      <c r="O554" s="265" t="n">
        <f aca="false">ROUND(M554+N554,2)</f>
        <v>2054.53</v>
      </c>
    </row>
    <row r="555" s="242" customFormat="true" ht="12" hidden="false" customHeight="false" outlineLevel="0" collapsed="false">
      <c r="A555" s="245" t="s">
        <v>149</v>
      </c>
      <c r="B555" s="233" t="s">
        <v>540</v>
      </c>
      <c r="C555" s="252"/>
      <c r="D555" s="235" t="str">
        <f aca="false">D554</f>
        <v>CONDICIONADOR de ar tipo Split, 9.000 Btu/h -SISTEMA INVERTER -  Referência Técnica: FUJITSU ou similar  - quente/frio </v>
      </c>
      <c r="E555" s="236" t="s">
        <v>81</v>
      </c>
      <c r="F555" s="237" t="n">
        <v>1</v>
      </c>
      <c r="G555" s="238" t="n">
        <f aca="false">cotações!$Q$15</f>
        <v>1699</v>
      </c>
      <c r="H555" s="239" t="n">
        <f aca="false">F555*G555</f>
        <v>1699</v>
      </c>
      <c r="I555" s="362"/>
      <c r="J555" s="363"/>
      <c r="K555" s="361"/>
      <c r="L555" s="362"/>
      <c r="M555" s="240"/>
      <c r="N555" s="241"/>
      <c r="O555" s="241"/>
      <c r="P555" s="324" t="n">
        <f aca="false">M555+N555</f>
        <v>0</v>
      </c>
      <c r="Q555" s="324" t="s">
        <v>149</v>
      </c>
      <c r="R555" s="242" t="n">
        <f aca="false">SUBTOTAL(9,P555:Q555)</f>
        <v>0</v>
      </c>
      <c r="T555" s="329" t="n">
        <f aca="false">O554</f>
        <v>2054.53</v>
      </c>
    </row>
    <row r="556" s="150" customFormat="true" ht="14.25" hidden="false" customHeight="false" outlineLevel="0" collapsed="false">
      <c r="A556" s="316"/>
      <c r="B556" s="225"/>
      <c r="C556" s="226"/>
      <c r="D556" s="317"/>
      <c r="E556" s="318"/>
      <c r="F556" s="425"/>
      <c r="G556" s="238"/>
      <c r="H556" s="423"/>
      <c r="I556" s="423"/>
      <c r="J556" s="424"/>
      <c r="K556" s="422"/>
      <c r="L556" s="423"/>
      <c r="M556" s="424"/>
      <c r="N556" s="232"/>
      <c r="O556" s="232"/>
      <c r="T556" s="242"/>
    </row>
    <row r="557" s="150" customFormat="true" ht="15.75" hidden="false" customHeight="false" outlineLevel="0" collapsed="false">
      <c r="A557" s="196"/>
      <c r="B557" s="197"/>
      <c r="C557" s="198" t="n">
        <v>15</v>
      </c>
      <c r="D557" s="199" t="s">
        <v>541</v>
      </c>
      <c r="E557" s="200"/>
      <c r="F557" s="199"/>
      <c r="G557" s="200"/>
      <c r="H557" s="201"/>
      <c r="I557" s="202"/>
      <c r="J557" s="203"/>
      <c r="K557" s="201"/>
      <c r="L557" s="202"/>
      <c r="M557" s="203"/>
      <c r="N557" s="204"/>
      <c r="O557" s="205" t="n">
        <f aca="false">SUM(O558:O563)</f>
        <v>147.25</v>
      </c>
    </row>
    <row r="558" s="435" customFormat="true" ht="12" hidden="false" customHeight="true" outlineLevel="0" collapsed="false">
      <c r="A558" s="251"/>
      <c r="B558" s="233"/>
      <c r="C558" s="234"/>
      <c r="D558" s="426"/>
      <c r="E558" s="234"/>
      <c r="F558" s="427"/>
      <c r="G558" s="428"/>
      <c r="H558" s="429"/>
      <c r="I558" s="430"/>
      <c r="J558" s="431"/>
      <c r="K558" s="432"/>
      <c r="L558" s="433"/>
      <c r="M558" s="434"/>
      <c r="N558" s="360"/>
      <c r="O558" s="360"/>
    </row>
    <row r="559" s="308" customFormat="true" ht="15.75" hidden="false" customHeight="true" outlineLevel="0" collapsed="false">
      <c r="A559" s="264" t="s">
        <v>133</v>
      </c>
      <c r="B559" s="286" t="s">
        <v>542</v>
      </c>
      <c r="C559" s="287" t="s">
        <v>543</v>
      </c>
      <c r="D559" s="436" t="s">
        <v>544</v>
      </c>
      <c r="E559" s="301" t="s">
        <v>110</v>
      </c>
      <c r="F559" s="302" t="n">
        <v>1</v>
      </c>
      <c r="G559" s="406"/>
      <c r="H559" s="304" t="n">
        <f aca="false">ROUND(SUM(H560:H562),2)</f>
        <v>105.13</v>
      </c>
      <c r="I559" s="304" t="n">
        <f aca="false">ROUND(SUM(I560:I562),2)</f>
        <v>16.64</v>
      </c>
      <c r="J559" s="407" t="n">
        <f aca="false">ROUND(H559+I559,2)</f>
        <v>121.77</v>
      </c>
      <c r="K559" s="437" t="n">
        <f aca="false">ROUND(F559*H559,2)</f>
        <v>105.13</v>
      </c>
      <c r="L559" s="438" t="n">
        <f aca="false">ROUND(F559*I559,2)</f>
        <v>16.64</v>
      </c>
      <c r="M559" s="439" t="n">
        <f aca="false">ROUND(K559+L559,2)</f>
        <v>121.77</v>
      </c>
      <c r="N559" s="440" t="n">
        <f aca="false">ROUND(M559*$N$8,2)</f>
        <v>25.48</v>
      </c>
      <c r="O559" s="440" t="n">
        <f aca="false">ROUND(M559+N559,2)</f>
        <v>147.25</v>
      </c>
    </row>
    <row r="560" s="435" customFormat="true" ht="12" hidden="false" customHeight="true" outlineLevel="0" collapsed="false">
      <c r="A560" s="251" t="s">
        <v>16</v>
      </c>
      <c r="B560" s="233" t="s">
        <v>59</v>
      </c>
      <c r="C560" s="234" t="n">
        <v>88309</v>
      </c>
      <c r="D560" s="280" t="s">
        <v>74</v>
      </c>
      <c r="E560" s="236" t="s">
        <v>86</v>
      </c>
      <c r="F560" s="237" t="n">
        <v>0.5</v>
      </c>
      <c r="G560" s="238" t="n">
        <f aca="false">'composições apoio mão de obra'!$J$12</f>
        <v>18.627659296</v>
      </c>
      <c r="H560" s="239"/>
      <c r="I560" s="239" t="n">
        <f aca="false">F560*G560</f>
        <v>9.313829648</v>
      </c>
      <c r="J560" s="237"/>
      <c r="K560" s="429"/>
      <c r="L560" s="430"/>
      <c r="M560" s="431"/>
      <c r="N560" s="360"/>
      <c r="O560" s="360"/>
    </row>
    <row r="561" s="435" customFormat="true" ht="12" hidden="false" customHeight="true" outlineLevel="0" collapsed="false">
      <c r="A561" s="251" t="s">
        <v>16</v>
      </c>
      <c r="B561" s="233" t="s">
        <v>59</v>
      </c>
      <c r="C561" s="234" t="n">
        <v>88316</v>
      </c>
      <c r="D561" s="426" t="s">
        <v>61</v>
      </c>
      <c r="E561" s="236" t="s">
        <v>86</v>
      </c>
      <c r="F561" s="237" t="n">
        <v>0.5</v>
      </c>
      <c r="G561" s="238" t="n">
        <f aca="false">'composições apoio mão de obra'!$J$3</f>
        <v>14.647659296</v>
      </c>
      <c r="H561" s="239"/>
      <c r="I561" s="239" t="n">
        <f aca="false">F561*G561</f>
        <v>7.323829648</v>
      </c>
      <c r="J561" s="237"/>
      <c r="K561" s="429"/>
      <c r="L561" s="430"/>
      <c r="M561" s="431"/>
      <c r="N561" s="360"/>
      <c r="O561" s="360"/>
    </row>
    <row r="562" s="435" customFormat="true" ht="16.5" hidden="false" customHeight="true" outlineLevel="0" collapsed="false">
      <c r="A562" s="251" t="s">
        <v>16</v>
      </c>
      <c r="B562" s="233" t="s">
        <v>75</v>
      </c>
      <c r="C562" s="234" t="n">
        <v>10891</v>
      </c>
      <c r="D562" s="280" t="s">
        <v>545</v>
      </c>
      <c r="E562" s="236" t="s">
        <v>259</v>
      </c>
      <c r="F562" s="237" t="n">
        <v>1</v>
      </c>
      <c r="G562" s="238" t="n">
        <f aca="false">'insumos -AGOSTO16'!$E$337</f>
        <v>105.13</v>
      </c>
      <c r="H562" s="239" t="n">
        <f aca="false">F562*G562</f>
        <v>105.13</v>
      </c>
      <c r="I562" s="239"/>
      <c r="J562" s="237"/>
      <c r="K562" s="429"/>
      <c r="L562" s="430"/>
      <c r="M562" s="431"/>
      <c r="N562" s="360"/>
      <c r="O562" s="360"/>
    </row>
    <row r="563" customFormat="false" ht="15" hidden="false" customHeight="false" outlineLevel="0" collapsed="false">
      <c r="A563" s="441"/>
      <c r="B563" s="207"/>
      <c r="C563" s="208"/>
      <c r="D563" s="442"/>
      <c r="E563" s="443"/>
      <c r="F563" s="444"/>
      <c r="G563" s="238"/>
      <c r="H563" s="239"/>
      <c r="I563" s="239"/>
      <c r="J563" s="237"/>
      <c r="K563" s="429"/>
      <c r="L563" s="430"/>
      <c r="M563" s="431"/>
      <c r="N563" s="445"/>
      <c r="O563" s="445"/>
    </row>
    <row r="564" s="150" customFormat="true" ht="15.75" hidden="false" customHeight="false" outlineLevel="0" collapsed="false">
      <c r="A564" s="196"/>
      <c r="B564" s="197"/>
      <c r="C564" s="198" t="n">
        <v>16</v>
      </c>
      <c r="D564" s="199" t="s">
        <v>546</v>
      </c>
      <c r="E564" s="200"/>
      <c r="F564" s="199"/>
      <c r="G564" s="200"/>
      <c r="H564" s="202"/>
      <c r="I564" s="202"/>
      <c r="J564" s="203"/>
      <c r="K564" s="201"/>
      <c r="L564" s="202"/>
      <c r="M564" s="203"/>
      <c r="N564" s="204"/>
      <c r="O564" s="205" t="n">
        <f aca="false">SUM(O565:O629)</f>
        <v>1744.81</v>
      </c>
    </row>
    <row r="565" s="359" customFormat="true" ht="12" hidden="false" customHeight="false" outlineLevel="0" collapsed="false">
      <c r="A565" s="349"/>
      <c r="B565" s="350"/>
      <c r="C565" s="257"/>
      <c r="D565" s="351"/>
      <c r="E565" s="352"/>
      <c r="F565" s="353"/>
      <c r="G565" s="354"/>
      <c r="H565" s="238"/>
      <c r="I565" s="356"/>
      <c r="J565" s="357"/>
      <c r="K565" s="358"/>
      <c r="L565" s="356"/>
      <c r="M565" s="357"/>
      <c r="N565" s="353"/>
      <c r="O565" s="353"/>
    </row>
    <row r="566" s="242" customFormat="true" ht="12.75" hidden="false" customHeight="false" outlineLevel="0" collapsed="false">
      <c r="A566" s="446"/>
      <c r="B566" s="292"/>
      <c r="C566" s="257"/>
      <c r="D566" s="447" t="s">
        <v>547</v>
      </c>
      <c r="E566" s="293"/>
      <c r="F566" s="448"/>
      <c r="G566" s="282"/>
      <c r="H566" s="238"/>
      <c r="I566" s="449"/>
      <c r="J566" s="450"/>
      <c r="K566" s="451"/>
      <c r="L566" s="449"/>
      <c r="M566" s="450"/>
      <c r="N566" s="448"/>
      <c r="O566" s="448"/>
    </row>
    <row r="567" s="150" customFormat="true" ht="22.5" hidden="false" customHeight="false" outlineLevel="0" collapsed="false">
      <c r="A567" s="264" t="s">
        <v>133</v>
      </c>
      <c r="B567" s="216" t="n">
        <v>85180</v>
      </c>
      <c r="C567" s="217" t="s">
        <v>548</v>
      </c>
      <c r="D567" s="218" t="s">
        <v>549</v>
      </c>
      <c r="E567" s="219" t="s">
        <v>280</v>
      </c>
      <c r="F567" s="220" t="n">
        <f aca="false">'Memória de Cálculo'!$E$170+'Memória de Cálculo'!$E$171</f>
        <v>87.2</v>
      </c>
      <c r="G567" s="221"/>
      <c r="H567" s="304" t="n">
        <f aca="false">ROUND(SUM(H568:H573),2)</f>
        <v>4.02</v>
      </c>
      <c r="I567" s="223" t="n">
        <f aca="false">ROUND(SUM(I568:I573),2)</f>
        <v>2.99</v>
      </c>
      <c r="J567" s="224" t="n">
        <f aca="false">ROUND(H567+I567,2)</f>
        <v>7.01</v>
      </c>
      <c r="K567" s="222" t="n">
        <f aca="false">ROUND(F567*H567,2)</f>
        <v>350.54</v>
      </c>
      <c r="L567" s="223" t="n">
        <f aca="false">ROUND(F567*I567,2)</f>
        <v>260.73</v>
      </c>
      <c r="M567" s="224" t="n">
        <f aca="false">ROUND(K567+L567,2)</f>
        <v>611.27</v>
      </c>
      <c r="N567" s="220" t="n">
        <f aca="false">ROUND(M567*$N$7,2)</f>
        <v>160.01</v>
      </c>
      <c r="O567" s="220" t="n">
        <f aca="false">ROUND(M567+N567,2)</f>
        <v>771.28</v>
      </c>
    </row>
    <row r="568" s="242" customFormat="true" ht="12" hidden="false" customHeight="true" outlineLevel="0" collapsed="false">
      <c r="A568" s="251" t="s">
        <v>16</v>
      </c>
      <c r="B568" s="233" t="s">
        <v>59</v>
      </c>
      <c r="C568" s="234" t="s">
        <v>60</v>
      </c>
      <c r="D568" s="235" t="s">
        <v>61</v>
      </c>
      <c r="E568" s="236" t="s">
        <v>86</v>
      </c>
      <c r="F568" s="237" t="n">
        <v>0.1</v>
      </c>
      <c r="G568" s="238" t="n">
        <f aca="false">'composições apoio mão de obra'!$J$3</f>
        <v>14.647659296</v>
      </c>
      <c r="H568" s="239"/>
      <c r="I568" s="239" t="n">
        <f aca="false">F568*G568</f>
        <v>1.4647659296</v>
      </c>
      <c r="J568" s="237"/>
      <c r="K568" s="239"/>
      <c r="L568" s="238"/>
      <c r="M568" s="240"/>
      <c r="N568" s="241"/>
      <c r="O568" s="241"/>
    </row>
    <row r="569" s="242" customFormat="true" ht="12" hidden="false" customHeight="true" outlineLevel="0" collapsed="false">
      <c r="A569" s="251" t="s">
        <v>16</v>
      </c>
      <c r="B569" s="233" t="s">
        <v>59</v>
      </c>
      <c r="C569" s="234" t="s">
        <v>550</v>
      </c>
      <c r="D569" s="235" t="s">
        <v>551</v>
      </c>
      <c r="E569" s="236" t="s">
        <v>86</v>
      </c>
      <c r="F569" s="237" t="n">
        <v>0.1</v>
      </c>
      <c r="G569" s="238" t="n">
        <f aca="false">'composições apoio mão de obra'!J269</f>
        <v>15.257659296</v>
      </c>
      <c r="H569" s="239"/>
      <c r="I569" s="239" t="n">
        <f aca="false">F569*G569</f>
        <v>1.5257659296</v>
      </c>
      <c r="J569" s="237"/>
      <c r="K569" s="239"/>
      <c r="L569" s="238"/>
      <c r="M569" s="240"/>
      <c r="N569" s="241"/>
      <c r="O569" s="241"/>
    </row>
    <row r="570" s="242" customFormat="true" ht="12" hidden="false" customHeight="true" outlineLevel="0" collapsed="false">
      <c r="A570" s="251" t="s">
        <v>16</v>
      </c>
      <c r="B570" s="233" t="s">
        <v>75</v>
      </c>
      <c r="C570" s="234" t="s">
        <v>552</v>
      </c>
      <c r="D570" s="235" t="s">
        <v>553</v>
      </c>
      <c r="E570" s="236" t="s">
        <v>91</v>
      </c>
      <c r="F570" s="237" t="n">
        <v>0.005</v>
      </c>
      <c r="G570" s="238" t="n">
        <f aca="false">'insumos -AGOSTO16'!E271</f>
        <v>47.64</v>
      </c>
      <c r="H570" s="239" t="n">
        <f aca="false">F570*G570</f>
        <v>0.2382</v>
      </c>
      <c r="I570" s="239"/>
      <c r="J570" s="237"/>
      <c r="K570" s="239"/>
      <c r="L570" s="238"/>
      <c r="M570" s="240"/>
      <c r="N570" s="241"/>
      <c r="O570" s="241"/>
    </row>
    <row r="571" s="242" customFormat="true" ht="12" hidden="false" customHeight="true" outlineLevel="0" collapsed="false">
      <c r="A571" s="251" t="s">
        <v>16</v>
      </c>
      <c r="B571" s="233" t="s">
        <v>75</v>
      </c>
      <c r="C571" s="234" t="s">
        <v>554</v>
      </c>
      <c r="D571" s="235" t="s">
        <v>555</v>
      </c>
      <c r="E571" s="236" t="s">
        <v>94</v>
      </c>
      <c r="F571" s="237" t="n">
        <v>1</v>
      </c>
      <c r="G571" s="238" t="n">
        <f aca="false">'insumos -AGOSTO16'!$E$272</f>
        <v>3.65</v>
      </c>
      <c r="H571" s="239" t="n">
        <f aca="false">F571*G571</f>
        <v>3.65</v>
      </c>
      <c r="I571" s="239"/>
      <c r="J571" s="237"/>
      <c r="K571" s="239"/>
      <c r="L571" s="238"/>
      <c r="M571" s="240"/>
      <c r="N571" s="241"/>
      <c r="O571" s="241"/>
    </row>
    <row r="572" s="242" customFormat="true" ht="12" hidden="false" customHeight="true" outlineLevel="0" collapsed="false">
      <c r="A572" s="251" t="s">
        <v>16</v>
      </c>
      <c r="B572" s="233" t="s">
        <v>75</v>
      </c>
      <c r="C572" s="234" t="s">
        <v>556</v>
      </c>
      <c r="D572" s="235" t="s">
        <v>557</v>
      </c>
      <c r="E572" s="236" t="s">
        <v>101</v>
      </c>
      <c r="F572" s="237" t="n">
        <v>0.1</v>
      </c>
      <c r="G572" s="238" t="n">
        <f aca="false">'insumos -AGOSTO16'!$E$273</f>
        <v>1.24</v>
      </c>
      <c r="H572" s="239" t="n">
        <f aca="false">F572*G572</f>
        <v>0.124</v>
      </c>
      <c r="I572" s="239"/>
      <c r="J572" s="237"/>
      <c r="K572" s="239"/>
      <c r="L572" s="238"/>
      <c r="M572" s="240"/>
      <c r="N572" s="241"/>
      <c r="O572" s="241"/>
    </row>
    <row r="573" s="242" customFormat="true" ht="12" hidden="false" customHeight="true" outlineLevel="0" collapsed="false">
      <c r="A573" s="251" t="s">
        <v>16</v>
      </c>
      <c r="B573" s="233" t="s">
        <v>75</v>
      </c>
      <c r="C573" s="234" t="s">
        <v>558</v>
      </c>
      <c r="D573" s="235" t="s">
        <v>559</v>
      </c>
      <c r="E573" s="236" t="s">
        <v>101</v>
      </c>
      <c r="F573" s="237" t="n">
        <v>0.15</v>
      </c>
      <c r="G573" s="238" t="n">
        <f aca="false">'insumos -AGOSTO16'!$E$274</f>
        <v>0.05</v>
      </c>
      <c r="H573" s="239" t="n">
        <f aca="false">F573*G573</f>
        <v>0.0075</v>
      </c>
      <c r="I573" s="239"/>
      <c r="J573" s="237"/>
      <c r="K573" s="239"/>
      <c r="L573" s="238"/>
      <c r="M573" s="240"/>
      <c r="N573" s="241"/>
      <c r="O573" s="241"/>
    </row>
    <row r="574" s="150" customFormat="true" ht="14.25" hidden="false" customHeight="false" outlineLevel="0" collapsed="false">
      <c r="A574" s="441"/>
      <c r="B574" s="207"/>
      <c r="C574" s="208"/>
      <c r="D574" s="442"/>
      <c r="E574" s="443"/>
      <c r="F574" s="444"/>
      <c r="G574" s="238"/>
      <c r="H574" s="239"/>
      <c r="I574" s="239"/>
      <c r="J574" s="237"/>
      <c r="K574" s="452"/>
      <c r="L574" s="453"/>
      <c r="M574" s="454"/>
      <c r="N574" s="455"/>
      <c r="O574" s="455"/>
    </row>
    <row r="575" s="150" customFormat="true" ht="33.75" hidden="false" customHeight="false" outlineLevel="0" collapsed="false">
      <c r="A575" s="215" t="s">
        <v>560</v>
      </c>
      <c r="B575" s="216" t="s">
        <v>561</v>
      </c>
      <c r="C575" s="287" t="s">
        <v>562</v>
      </c>
      <c r="D575" s="218" t="s">
        <v>563</v>
      </c>
      <c r="E575" s="219" t="s">
        <v>280</v>
      </c>
      <c r="F575" s="220" t="n">
        <f aca="false">'Memória de Cálculo'!$E$172</f>
        <v>8</v>
      </c>
      <c r="G575" s="221"/>
      <c r="H575" s="222" t="n">
        <f aca="false">ROUND(SUM(H576:H581),2)</f>
        <v>41.45</v>
      </c>
      <c r="I575" s="223" t="n">
        <f aca="false">ROUND(SUM(I576:I581),2)</f>
        <v>12.1</v>
      </c>
      <c r="J575" s="224" t="n">
        <f aca="false">ROUND(H575+I575,2)</f>
        <v>53.55</v>
      </c>
      <c r="K575" s="222" t="n">
        <f aca="false">ROUND(F575*H575,2)</f>
        <v>331.6</v>
      </c>
      <c r="L575" s="223" t="n">
        <f aca="false">ROUND(F575*I575,2)</f>
        <v>96.8</v>
      </c>
      <c r="M575" s="224" t="n">
        <f aca="false">ROUND(K575+L575,2)</f>
        <v>428.4</v>
      </c>
      <c r="N575" s="220" t="n">
        <f aca="false">ROUND(M575*$N$7,2)</f>
        <v>112.14</v>
      </c>
      <c r="O575" s="220" t="n">
        <f aca="false">ROUND(M575+N575,2)</f>
        <v>540.54</v>
      </c>
    </row>
    <row r="576" s="242" customFormat="true" ht="12" hidden="false" customHeight="true" outlineLevel="0" collapsed="false">
      <c r="A576" s="251" t="s">
        <v>16</v>
      </c>
      <c r="B576" s="233" t="s">
        <v>489</v>
      </c>
      <c r="C576" s="234" t="s">
        <v>564</v>
      </c>
      <c r="D576" s="235" t="s">
        <v>565</v>
      </c>
      <c r="E576" s="236" t="s">
        <v>62</v>
      </c>
      <c r="F576" s="237" t="n">
        <v>0.25</v>
      </c>
      <c r="G576" s="238" t="n">
        <f aca="false">'composições apoio mão de obra'!$J$293</f>
        <v>19.117659296</v>
      </c>
      <c r="H576" s="239"/>
      <c r="I576" s="239" t="n">
        <f aca="false">F576*G576</f>
        <v>4.779414824</v>
      </c>
      <c r="J576" s="237"/>
      <c r="K576" s="239"/>
      <c r="L576" s="238"/>
      <c r="M576" s="240"/>
      <c r="N576" s="241"/>
      <c r="O576" s="241"/>
    </row>
    <row r="577" s="242" customFormat="true" ht="12" hidden="false" customHeight="true" outlineLevel="0" collapsed="false">
      <c r="A577" s="251" t="s">
        <v>16</v>
      </c>
      <c r="B577" s="233" t="s">
        <v>489</v>
      </c>
      <c r="C577" s="234" t="s">
        <v>60</v>
      </c>
      <c r="D577" s="235" t="s">
        <v>61</v>
      </c>
      <c r="E577" s="236" t="s">
        <v>62</v>
      </c>
      <c r="F577" s="237" t="n">
        <v>0.5</v>
      </c>
      <c r="G577" s="238" t="n">
        <f aca="false">'composições apoio mão de obra'!$J$3</f>
        <v>14.647659296</v>
      </c>
      <c r="H577" s="239"/>
      <c r="I577" s="239" t="n">
        <f aca="false">F577*G577</f>
        <v>7.323829648</v>
      </c>
      <c r="J577" s="237"/>
      <c r="K577" s="239"/>
      <c r="L577" s="238"/>
      <c r="M577" s="240"/>
      <c r="N577" s="241"/>
      <c r="O577" s="241"/>
    </row>
    <row r="578" s="242" customFormat="true" ht="12" hidden="false" customHeight="true" outlineLevel="0" collapsed="false">
      <c r="A578" s="251" t="s">
        <v>16</v>
      </c>
      <c r="B578" s="233" t="s">
        <v>75</v>
      </c>
      <c r="C578" s="234" t="n">
        <v>366</v>
      </c>
      <c r="D578" s="235" t="s">
        <v>566</v>
      </c>
      <c r="E578" s="236" t="s">
        <v>280</v>
      </c>
      <c r="F578" s="237" t="n">
        <v>0.00543</v>
      </c>
      <c r="G578" s="238" t="n">
        <f aca="false">'insumos -AGOSTO16'!$E$285</f>
        <v>55</v>
      </c>
      <c r="H578" s="239" t="n">
        <f aca="false">F578*G578</f>
        <v>0.29865</v>
      </c>
      <c r="I578" s="239"/>
      <c r="J578" s="237"/>
      <c r="K578" s="239"/>
      <c r="L578" s="238"/>
      <c r="M578" s="240"/>
      <c r="N578" s="241"/>
      <c r="O578" s="241"/>
    </row>
    <row r="579" s="242" customFormat="true" ht="12" hidden="false" customHeight="true" outlineLevel="0" collapsed="false">
      <c r="A579" s="251" t="s">
        <v>16</v>
      </c>
      <c r="B579" s="233" t="s">
        <v>75</v>
      </c>
      <c r="C579" s="234" t="n">
        <v>370</v>
      </c>
      <c r="D579" s="235" t="s">
        <v>567</v>
      </c>
      <c r="E579" s="236" t="s">
        <v>280</v>
      </c>
      <c r="F579" s="237" t="n">
        <v>0.054</v>
      </c>
      <c r="G579" s="238" t="n">
        <f aca="false">'insumos -AGOSTO16'!$E$46</f>
        <v>56.5</v>
      </c>
      <c r="H579" s="239" t="n">
        <f aca="false">F579*G579</f>
        <v>3.051</v>
      </c>
      <c r="I579" s="239"/>
      <c r="J579" s="237"/>
      <c r="K579" s="239"/>
      <c r="L579" s="238"/>
      <c r="M579" s="240"/>
      <c r="N579" s="241"/>
      <c r="O579" s="241"/>
    </row>
    <row r="580" s="242" customFormat="true" ht="12" hidden="false" customHeight="true" outlineLevel="0" collapsed="false">
      <c r="A580" s="251" t="s">
        <v>568</v>
      </c>
      <c r="B580" s="233" t="s">
        <v>75</v>
      </c>
      <c r="C580" s="234" t="s">
        <v>561</v>
      </c>
      <c r="D580" s="235" t="s">
        <v>569</v>
      </c>
      <c r="E580" s="236" t="s">
        <v>81</v>
      </c>
      <c r="F580" s="237" t="n">
        <v>50</v>
      </c>
      <c r="G580" s="238" t="n">
        <f aca="false">'insumos -AGOSTO16'!E414</f>
        <v>0.76</v>
      </c>
      <c r="H580" s="239" t="n">
        <f aca="false">F580*G580</f>
        <v>38</v>
      </c>
      <c r="I580" s="239"/>
      <c r="J580" s="237"/>
      <c r="K580" s="239"/>
      <c r="L580" s="238"/>
      <c r="M580" s="240"/>
      <c r="N580" s="241"/>
      <c r="O580" s="241"/>
      <c r="P580" s="327" t="n">
        <f aca="false">H580*F575</f>
        <v>304</v>
      </c>
      <c r="Q580" s="220" t="n">
        <f aca="false">ROUND(P580*$N$7,2)</f>
        <v>79.57</v>
      </c>
      <c r="R580" s="242" t="n">
        <f aca="false">SUBTOTAL(9,P580:Q580)</f>
        <v>383.57</v>
      </c>
      <c r="S580" s="456" t="n">
        <f aca="false">P580+Q580</f>
        <v>383.57</v>
      </c>
    </row>
    <row r="581" s="242" customFormat="true" ht="21.75" hidden="false" customHeight="true" outlineLevel="0" collapsed="false">
      <c r="A581" s="251" t="s">
        <v>16</v>
      </c>
      <c r="B581" s="233" t="s">
        <v>75</v>
      </c>
      <c r="C581" s="234" t="n">
        <v>1443</v>
      </c>
      <c r="D581" s="235" t="s">
        <v>570</v>
      </c>
      <c r="E581" s="236" t="s">
        <v>571</v>
      </c>
      <c r="F581" s="237" t="n">
        <v>0.03</v>
      </c>
      <c r="G581" s="238" t="n">
        <f aca="false">'insumos -AGOSTO16'!$E$286</f>
        <v>3.49</v>
      </c>
      <c r="H581" s="239" t="n">
        <f aca="false">F581*G581</f>
        <v>0.1047</v>
      </c>
      <c r="I581" s="239"/>
      <c r="J581" s="237"/>
      <c r="K581" s="239"/>
      <c r="L581" s="238"/>
      <c r="M581" s="240"/>
      <c r="N581" s="241"/>
      <c r="O581" s="241"/>
    </row>
    <row r="582" s="150" customFormat="true" ht="14.25" hidden="false" customHeight="false" outlineLevel="0" collapsed="false">
      <c r="A582" s="441"/>
      <c r="B582" s="207"/>
      <c r="C582" s="208"/>
      <c r="D582" s="442"/>
      <c r="E582" s="443"/>
      <c r="F582" s="444"/>
      <c r="G582" s="238"/>
      <c r="H582" s="239"/>
      <c r="I582" s="239"/>
      <c r="J582" s="237"/>
      <c r="K582" s="452"/>
      <c r="L582" s="453"/>
      <c r="M582" s="454"/>
      <c r="N582" s="455"/>
      <c r="O582" s="455"/>
    </row>
    <row r="583" s="150" customFormat="true" ht="22.5" hidden="false" customHeight="false" outlineLevel="0" collapsed="false">
      <c r="A583" s="264" t="s">
        <v>133</v>
      </c>
      <c r="B583" s="286" t="n">
        <v>94263</v>
      </c>
      <c r="C583" s="287" t="s">
        <v>572</v>
      </c>
      <c r="D583" s="218" t="s">
        <v>573</v>
      </c>
      <c r="E583" s="219" t="s">
        <v>117</v>
      </c>
      <c r="F583" s="220" t="n">
        <f aca="false">'Memória de Cálculo'!$E$173</f>
        <v>2</v>
      </c>
      <c r="G583" s="221"/>
      <c r="H583" s="222" t="n">
        <f aca="false">ROUND(SUM(H584:H591),2)</f>
        <v>7.37</v>
      </c>
      <c r="I583" s="222" t="n">
        <f aca="false">ROUND(SUM(I584:I591),2)</f>
        <v>12.65</v>
      </c>
      <c r="J583" s="224" t="n">
        <f aca="false">ROUND(H583+I583,2)</f>
        <v>20.02</v>
      </c>
      <c r="K583" s="222" t="n">
        <f aca="false">ROUND(F583*H583,2)</f>
        <v>14.74</v>
      </c>
      <c r="L583" s="223" t="n">
        <f aca="false">ROUND(F583*I583,2)</f>
        <v>25.3</v>
      </c>
      <c r="M583" s="224" t="n">
        <f aca="false">ROUND(K583+L583,2)</f>
        <v>40.04</v>
      </c>
      <c r="N583" s="220" t="n">
        <f aca="false">ROUND(M583*$N$7,2)</f>
        <v>10.48</v>
      </c>
      <c r="O583" s="220" t="n">
        <f aca="false">ROUND(M583+N583,2)</f>
        <v>50.52</v>
      </c>
    </row>
    <row r="584" s="150" customFormat="true" ht="14.25" hidden="false" customHeight="false" outlineLevel="0" collapsed="false">
      <c r="A584" s="251" t="s">
        <v>16</v>
      </c>
      <c r="B584" s="366" t="s">
        <v>59</v>
      </c>
      <c r="C584" s="367" t="s">
        <v>574</v>
      </c>
      <c r="D584" s="457" t="s">
        <v>575</v>
      </c>
      <c r="E584" s="236" t="s">
        <v>86</v>
      </c>
      <c r="F584" s="237" t="n">
        <v>0.087</v>
      </c>
      <c r="G584" s="238" t="n">
        <f aca="false">'composições apoio mão de obra'!$J$123</f>
        <v>15.217659296</v>
      </c>
      <c r="H584" s="239"/>
      <c r="I584" s="239" t="n">
        <f aca="false">F584*G584</f>
        <v>1.323936358752</v>
      </c>
      <c r="J584" s="237"/>
      <c r="K584" s="239"/>
      <c r="L584" s="238"/>
      <c r="M584" s="240"/>
      <c r="N584" s="241"/>
      <c r="O584" s="241"/>
    </row>
    <row r="585" s="150" customFormat="true" ht="14.25" hidden="false" customHeight="false" outlineLevel="0" collapsed="false">
      <c r="A585" s="251" t="s">
        <v>16</v>
      </c>
      <c r="B585" s="366" t="s">
        <v>59</v>
      </c>
      <c r="C585" s="367" t="s">
        <v>73</v>
      </c>
      <c r="D585" s="457" t="s">
        <v>74</v>
      </c>
      <c r="E585" s="236" t="s">
        <v>86</v>
      </c>
      <c r="F585" s="237" t="n">
        <v>0.221</v>
      </c>
      <c r="G585" s="238" t="n">
        <f aca="false">'composições apoio mão de obra'!$J$12</f>
        <v>18.627659296</v>
      </c>
      <c r="H585" s="239"/>
      <c r="I585" s="239" t="n">
        <f aca="false">F585*G585</f>
        <v>4.116712704416</v>
      </c>
      <c r="J585" s="237"/>
      <c r="K585" s="239"/>
      <c r="L585" s="238"/>
      <c r="M585" s="240"/>
      <c r="N585" s="241"/>
      <c r="O585" s="241"/>
    </row>
    <row r="586" s="150" customFormat="true" ht="14.25" hidden="false" customHeight="false" outlineLevel="0" collapsed="false">
      <c r="A586" s="251" t="s">
        <v>16</v>
      </c>
      <c r="B586" s="366" t="s">
        <v>59</v>
      </c>
      <c r="C586" s="367" t="s">
        <v>60</v>
      </c>
      <c r="D586" s="457" t="s">
        <v>61</v>
      </c>
      <c r="E586" s="236" t="s">
        <v>86</v>
      </c>
      <c r="F586" s="237" t="n">
        <v>0.442</v>
      </c>
      <c r="G586" s="238" t="n">
        <f aca="false">'composições apoio mão de obra'!$J$3</f>
        <v>14.647659296</v>
      </c>
      <c r="H586" s="239"/>
      <c r="I586" s="239" t="n">
        <f aca="false">F586*G586</f>
        <v>6.474265408832</v>
      </c>
      <c r="J586" s="237"/>
      <c r="K586" s="239"/>
      <c r="L586" s="238"/>
      <c r="M586" s="240"/>
      <c r="N586" s="241"/>
      <c r="O586" s="241"/>
    </row>
    <row r="587" s="150" customFormat="true" ht="14.25" hidden="false" customHeight="false" outlineLevel="0" collapsed="false">
      <c r="A587" s="251" t="s">
        <v>16</v>
      </c>
      <c r="B587" s="366" t="s">
        <v>59</v>
      </c>
      <c r="C587" s="367" t="s">
        <v>379</v>
      </c>
      <c r="D587" s="457" t="s">
        <v>118</v>
      </c>
      <c r="E587" s="236" t="s">
        <v>91</v>
      </c>
      <c r="F587" s="237" t="n">
        <v>0.002</v>
      </c>
      <c r="G587" s="238" t="n">
        <f aca="false">'composições apoio II'!$J$596</f>
        <v>369.28</v>
      </c>
      <c r="H587" s="239"/>
      <c r="I587" s="239" t="n">
        <f aca="false">F587*G587</f>
        <v>0.73856</v>
      </c>
      <c r="J587" s="237"/>
      <c r="K587" s="239"/>
      <c r="L587" s="238"/>
      <c r="M587" s="240"/>
      <c r="N587" s="241"/>
      <c r="O587" s="241"/>
    </row>
    <row r="588" s="150" customFormat="true" ht="22.5" hidden="false" customHeight="false" outlineLevel="0" collapsed="false">
      <c r="A588" s="251" t="s">
        <v>16</v>
      </c>
      <c r="B588" s="366" t="s">
        <v>59</v>
      </c>
      <c r="C588" s="367" t="s">
        <v>576</v>
      </c>
      <c r="D588" s="457" t="s">
        <v>577</v>
      </c>
      <c r="E588" s="236" t="s">
        <v>206</v>
      </c>
      <c r="F588" s="237" t="n">
        <v>0.014</v>
      </c>
      <c r="G588" s="238" t="n">
        <f aca="false">'composições apoio II'!$J$808</f>
        <v>11.53</v>
      </c>
      <c r="H588" s="239" t="n">
        <f aca="false">F588*G588</f>
        <v>0.16142</v>
      </c>
      <c r="I588" s="239"/>
      <c r="J588" s="237"/>
      <c r="K588" s="239"/>
      <c r="L588" s="238"/>
      <c r="M588" s="240"/>
      <c r="N588" s="241"/>
      <c r="O588" s="241"/>
    </row>
    <row r="589" s="150" customFormat="true" ht="22.5" hidden="false" customHeight="false" outlineLevel="0" collapsed="false">
      <c r="A589" s="251" t="s">
        <v>16</v>
      </c>
      <c r="B589" s="366" t="s">
        <v>59</v>
      </c>
      <c r="C589" s="367" t="s">
        <v>578</v>
      </c>
      <c r="D589" s="457" t="s">
        <v>579</v>
      </c>
      <c r="E589" s="236" t="s">
        <v>580</v>
      </c>
      <c r="F589" s="237" t="n">
        <v>0.072</v>
      </c>
      <c r="G589" s="238" t="n">
        <f aca="false">'composições apoio II'!$J$814</f>
        <v>3.25</v>
      </c>
      <c r="H589" s="239" t="n">
        <f aca="false">F589*G589</f>
        <v>0.234</v>
      </c>
      <c r="I589" s="239"/>
      <c r="J589" s="237"/>
      <c r="K589" s="239"/>
      <c r="L589" s="238"/>
      <c r="M589" s="240"/>
      <c r="N589" s="241"/>
      <c r="O589" s="241"/>
    </row>
    <row r="590" s="150" customFormat="true" ht="14.25" hidden="false" customHeight="false" outlineLevel="0" collapsed="false">
      <c r="A590" s="251" t="s">
        <v>16</v>
      </c>
      <c r="B590" s="366" t="s">
        <v>75</v>
      </c>
      <c r="C590" s="367" t="s">
        <v>581</v>
      </c>
      <c r="D590" s="457" t="s">
        <v>582</v>
      </c>
      <c r="E590" s="236" t="s">
        <v>91</v>
      </c>
      <c r="F590" s="237" t="n">
        <v>0.007</v>
      </c>
      <c r="G590" s="238" t="n">
        <f aca="false">'insumos -AGOSTO16'!$E$46</f>
        <v>56.5</v>
      </c>
      <c r="H590" s="239" t="n">
        <f aca="false">F590*G590</f>
        <v>0.3955</v>
      </c>
      <c r="I590" s="239"/>
      <c r="J590" s="237"/>
      <c r="K590" s="239"/>
      <c r="L590" s="238"/>
      <c r="M590" s="240"/>
      <c r="N590" s="241"/>
      <c r="O590" s="241"/>
    </row>
    <row r="591" s="150" customFormat="true" ht="22.5" hidden="false" customHeight="false" outlineLevel="0" collapsed="false">
      <c r="A591" s="251" t="s">
        <v>16</v>
      </c>
      <c r="B591" s="366" t="s">
        <v>75</v>
      </c>
      <c r="C591" s="367" t="s">
        <v>583</v>
      </c>
      <c r="D591" s="457" t="s">
        <v>584</v>
      </c>
      <c r="E591" s="236" t="s">
        <v>91</v>
      </c>
      <c r="F591" s="237" t="n">
        <v>0.03</v>
      </c>
      <c r="G591" s="238" t="n">
        <f aca="false">'insumos -AGOSTO16'!$E$418</f>
        <v>219.21</v>
      </c>
      <c r="H591" s="239" t="n">
        <f aca="false">F591*G591</f>
        <v>6.5763</v>
      </c>
      <c r="I591" s="239"/>
      <c r="J591" s="237"/>
      <c r="K591" s="239"/>
      <c r="L591" s="238"/>
      <c r="M591" s="240"/>
      <c r="N591" s="241"/>
      <c r="O591" s="241"/>
    </row>
    <row r="592" s="187" customFormat="true" ht="15" hidden="false" customHeight="false" outlineLevel="0" collapsed="false">
      <c r="A592" s="206"/>
      <c r="B592" s="243"/>
      <c r="C592" s="244"/>
      <c r="D592" s="209"/>
      <c r="E592" s="210"/>
      <c r="F592" s="227"/>
      <c r="G592" s="238"/>
      <c r="H592" s="239"/>
      <c r="I592" s="239"/>
      <c r="J592" s="237"/>
      <c r="K592" s="332"/>
      <c r="L592" s="228"/>
      <c r="M592" s="333"/>
      <c r="N592" s="274"/>
      <c r="O592" s="274"/>
    </row>
    <row r="593" s="242" customFormat="true" ht="12.75" hidden="false" customHeight="false" outlineLevel="0" collapsed="false">
      <c r="A593" s="446"/>
      <c r="B593" s="292"/>
      <c r="C593" s="257"/>
      <c r="D593" s="447" t="s">
        <v>585</v>
      </c>
      <c r="E593" s="293"/>
      <c r="F593" s="448"/>
      <c r="G593" s="238"/>
      <c r="H593" s="239"/>
      <c r="I593" s="239"/>
      <c r="J593" s="237"/>
      <c r="K593" s="451"/>
      <c r="L593" s="449"/>
      <c r="M593" s="450"/>
      <c r="N593" s="448"/>
      <c r="O593" s="448"/>
    </row>
    <row r="594" s="150" customFormat="true" ht="14.25" hidden="false" customHeight="false" outlineLevel="0" collapsed="false">
      <c r="A594" s="264" t="s">
        <v>133</v>
      </c>
      <c r="B594" s="216" t="s">
        <v>586</v>
      </c>
      <c r="C594" s="217" t="s">
        <v>587</v>
      </c>
      <c r="D594" s="218" t="s">
        <v>588</v>
      </c>
      <c r="E594" s="219" t="s">
        <v>91</v>
      </c>
      <c r="F594" s="265" t="n">
        <f aca="false">'Memória de Cálculo'!$F$175</f>
        <v>0.36</v>
      </c>
      <c r="G594" s="266"/>
      <c r="H594" s="268" t="n">
        <f aca="false">ROUND(SUM(H595:H596),2)</f>
        <v>44.1</v>
      </c>
      <c r="I594" s="268" t="n">
        <f aca="false">ROUND(SUM(I595:I596),2)</f>
        <v>29.3</v>
      </c>
      <c r="J594" s="267" t="n">
        <f aca="false">ROUND(H594+I594,2)</f>
        <v>73.4</v>
      </c>
      <c r="K594" s="268" t="n">
        <f aca="false">ROUND(F594*H594,2)</f>
        <v>15.88</v>
      </c>
      <c r="L594" s="269" t="n">
        <f aca="false">ROUND(F594*I594,2)</f>
        <v>10.55</v>
      </c>
      <c r="M594" s="267" t="n">
        <f aca="false">ROUND(K594+L594,2)</f>
        <v>26.43</v>
      </c>
      <c r="N594" s="265" t="n">
        <f aca="false">ROUND(M594*$N$7,2)</f>
        <v>6.92</v>
      </c>
      <c r="O594" s="265" t="n">
        <f aca="false">ROUND(M594+N594,2)</f>
        <v>33.35</v>
      </c>
    </row>
    <row r="595" s="150" customFormat="true" ht="14.25" hidden="false" customHeight="false" outlineLevel="0" collapsed="false">
      <c r="A595" s="251" t="s">
        <v>16</v>
      </c>
      <c r="B595" s="366" t="s">
        <v>59</v>
      </c>
      <c r="C595" s="367" t="s">
        <v>60</v>
      </c>
      <c r="D595" s="457" t="s">
        <v>61</v>
      </c>
      <c r="E595" s="236" t="s">
        <v>86</v>
      </c>
      <c r="F595" s="237" t="n">
        <v>2</v>
      </c>
      <c r="G595" s="238" t="n">
        <f aca="false">'composições apoio mão de obra'!$J$3</f>
        <v>14.647659296</v>
      </c>
      <c r="H595" s="239"/>
      <c r="I595" s="239" t="n">
        <f aca="false">F595*G595</f>
        <v>29.295318592</v>
      </c>
      <c r="J595" s="237"/>
      <c r="K595" s="239"/>
      <c r="L595" s="238"/>
      <c r="M595" s="240"/>
      <c r="N595" s="241"/>
      <c r="O595" s="241"/>
    </row>
    <row r="596" s="150" customFormat="true" ht="14.25" hidden="false" customHeight="false" outlineLevel="0" collapsed="false">
      <c r="A596" s="251" t="s">
        <v>16</v>
      </c>
      <c r="B596" s="366" t="s">
        <v>75</v>
      </c>
      <c r="C596" s="367" t="s">
        <v>352</v>
      </c>
      <c r="D596" s="457" t="s">
        <v>353</v>
      </c>
      <c r="E596" s="236" t="s">
        <v>91</v>
      </c>
      <c r="F596" s="237" t="n">
        <v>1.05</v>
      </c>
      <c r="G596" s="238" t="n">
        <f aca="false">'insumos -AGOSTO16'!$E$48</f>
        <v>42</v>
      </c>
      <c r="H596" s="239" t="n">
        <f aca="false">F596*G596</f>
        <v>44.1</v>
      </c>
      <c r="I596" s="239"/>
      <c r="J596" s="237"/>
      <c r="K596" s="239"/>
      <c r="L596" s="238"/>
      <c r="M596" s="240"/>
      <c r="N596" s="241"/>
      <c r="O596" s="241"/>
    </row>
    <row r="597" s="150" customFormat="true" ht="14.25" hidden="false" customHeight="false" outlineLevel="0" collapsed="false">
      <c r="A597" s="206"/>
      <c r="B597" s="243"/>
      <c r="C597" s="244"/>
      <c r="D597" s="209"/>
      <c r="E597" s="210"/>
      <c r="F597" s="270"/>
      <c r="G597" s="238"/>
      <c r="H597" s="239"/>
      <c r="I597" s="239"/>
      <c r="J597" s="237"/>
      <c r="K597" s="271"/>
      <c r="L597" s="272"/>
      <c r="M597" s="273"/>
      <c r="N597" s="232"/>
      <c r="O597" s="232"/>
    </row>
    <row r="598" s="150" customFormat="true" ht="14.25" hidden="false" customHeight="false" outlineLevel="0" collapsed="false">
      <c r="A598" s="264" t="s">
        <v>133</v>
      </c>
      <c r="B598" s="216" t="s">
        <v>589</v>
      </c>
      <c r="C598" s="217" t="s">
        <v>590</v>
      </c>
      <c r="D598" s="218" t="s">
        <v>591</v>
      </c>
      <c r="E598" s="219" t="s">
        <v>361</v>
      </c>
      <c r="F598" s="265" t="n">
        <f aca="false">'Memória de Cálculo'!$F$176</f>
        <v>0.36</v>
      </c>
      <c r="G598" s="266"/>
      <c r="H598" s="268" t="n">
        <f aca="false">ROUND(SUM(H599:H604),2)</f>
        <v>160.92</v>
      </c>
      <c r="I598" s="268" t="n">
        <f aca="false">ROUND(SUM(I599:I604),2)</f>
        <v>183.73</v>
      </c>
      <c r="J598" s="267" t="n">
        <f aca="false">ROUND(H598+I598,2)</f>
        <v>344.65</v>
      </c>
      <c r="K598" s="268" t="n">
        <f aca="false">ROUND(F598*H598,2)</f>
        <v>57.93</v>
      </c>
      <c r="L598" s="269" t="n">
        <f aca="false">ROUND(F598*I598,2)</f>
        <v>66.14</v>
      </c>
      <c r="M598" s="267" t="n">
        <f aca="false">ROUND(K598+L598,2)</f>
        <v>124.07</v>
      </c>
      <c r="N598" s="265" t="n">
        <f aca="false">ROUND(M598*$N$7,2)</f>
        <v>32.48</v>
      </c>
      <c r="O598" s="265" t="n">
        <f aca="false">ROUND(M598+N598,2)</f>
        <v>156.55</v>
      </c>
    </row>
    <row r="599" s="150" customFormat="true" ht="14.25" hidden="false" customHeight="false" outlineLevel="0" collapsed="false">
      <c r="A599" s="251" t="s">
        <v>16</v>
      </c>
      <c r="B599" s="366" t="s">
        <v>59</v>
      </c>
      <c r="C599" s="367" t="s">
        <v>73</v>
      </c>
      <c r="D599" s="457" t="s">
        <v>74</v>
      </c>
      <c r="E599" s="236" t="s">
        <v>86</v>
      </c>
      <c r="F599" s="237" t="n">
        <v>2</v>
      </c>
      <c r="G599" s="238" t="n">
        <f aca="false">'composições apoio mão de obra'!$J$12</f>
        <v>18.627659296</v>
      </c>
      <c r="H599" s="239"/>
      <c r="I599" s="239" t="n">
        <f aca="false">F599*G599</f>
        <v>37.255318592</v>
      </c>
      <c r="J599" s="237"/>
      <c r="K599" s="239"/>
      <c r="L599" s="238"/>
      <c r="M599" s="240"/>
      <c r="N599" s="241"/>
      <c r="O599" s="241"/>
    </row>
    <row r="600" s="150" customFormat="true" ht="14.25" hidden="false" customHeight="false" outlineLevel="0" collapsed="false">
      <c r="A600" s="251" t="s">
        <v>16</v>
      </c>
      <c r="B600" s="366" t="s">
        <v>59</v>
      </c>
      <c r="C600" s="367" t="s">
        <v>60</v>
      </c>
      <c r="D600" s="457" t="s">
        <v>61</v>
      </c>
      <c r="E600" s="236" t="s">
        <v>86</v>
      </c>
      <c r="F600" s="237" t="n">
        <v>10</v>
      </c>
      <c r="G600" s="238" t="n">
        <f aca="false">'composições apoio mão de obra'!$J$3</f>
        <v>14.647659296</v>
      </c>
      <c r="H600" s="239"/>
      <c r="I600" s="239" t="n">
        <f aca="false">F600*G600</f>
        <v>146.47659296</v>
      </c>
      <c r="J600" s="237"/>
      <c r="K600" s="239"/>
      <c r="L600" s="238"/>
      <c r="M600" s="240"/>
      <c r="N600" s="241"/>
      <c r="O600" s="241"/>
    </row>
    <row r="601" s="150" customFormat="true" ht="14.25" hidden="false" customHeight="false" outlineLevel="0" collapsed="false">
      <c r="A601" s="251" t="s">
        <v>16</v>
      </c>
      <c r="B601" s="366" t="s">
        <v>75</v>
      </c>
      <c r="C601" s="367" t="s">
        <v>592</v>
      </c>
      <c r="D601" s="457" t="s">
        <v>593</v>
      </c>
      <c r="E601" s="236" t="s">
        <v>91</v>
      </c>
      <c r="F601" s="237" t="n">
        <v>0.427</v>
      </c>
      <c r="G601" s="238" t="n">
        <f aca="false">'insumos -AGOSTO16'!$E$59</f>
        <v>60.25</v>
      </c>
      <c r="H601" s="239" t="n">
        <f aca="false">F601*G601</f>
        <v>25.72675</v>
      </c>
      <c r="I601" s="239"/>
      <c r="J601" s="237"/>
      <c r="K601" s="239"/>
      <c r="L601" s="238"/>
      <c r="M601" s="240"/>
      <c r="N601" s="241"/>
      <c r="O601" s="241"/>
    </row>
    <row r="602" s="150" customFormat="true" ht="14.25" hidden="false" customHeight="false" outlineLevel="0" collapsed="false">
      <c r="A602" s="251" t="s">
        <v>16</v>
      </c>
      <c r="B602" s="366" t="s">
        <v>75</v>
      </c>
      <c r="C602" s="367" t="s">
        <v>594</v>
      </c>
      <c r="D602" s="457" t="s">
        <v>595</v>
      </c>
      <c r="E602" s="236" t="s">
        <v>101</v>
      </c>
      <c r="F602" s="237" t="n">
        <v>189</v>
      </c>
      <c r="G602" s="238" t="n">
        <f aca="false">'insumos -AGOSTO16'!$E$47</f>
        <v>0.49</v>
      </c>
      <c r="H602" s="239" t="n">
        <f aca="false">F602*G602</f>
        <v>92.61</v>
      </c>
      <c r="I602" s="239"/>
      <c r="J602" s="237"/>
      <c r="K602" s="239"/>
      <c r="L602" s="238"/>
      <c r="M602" s="240"/>
      <c r="N602" s="241"/>
      <c r="O602" s="241"/>
    </row>
    <row r="603" s="150" customFormat="true" ht="14.25" hidden="false" customHeight="false" outlineLevel="0" collapsed="false">
      <c r="A603" s="251" t="s">
        <v>16</v>
      </c>
      <c r="B603" s="366" t="s">
        <v>75</v>
      </c>
      <c r="C603" s="367" t="s">
        <v>352</v>
      </c>
      <c r="D603" s="457" t="s">
        <v>353</v>
      </c>
      <c r="E603" s="236" t="s">
        <v>91</v>
      </c>
      <c r="F603" s="237" t="n">
        <v>0.507</v>
      </c>
      <c r="G603" s="238" t="n">
        <f aca="false">'insumos -AGOSTO16'!$E$48</f>
        <v>42</v>
      </c>
      <c r="H603" s="239" t="n">
        <f aca="false">F603*G603</f>
        <v>21.294</v>
      </c>
      <c r="I603" s="239"/>
      <c r="J603" s="237"/>
      <c r="K603" s="239"/>
      <c r="L603" s="238"/>
      <c r="M603" s="240"/>
      <c r="N603" s="241"/>
      <c r="O603" s="241"/>
    </row>
    <row r="604" s="150" customFormat="true" ht="14.25" hidden="false" customHeight="false" outlineLevel="0" collapsed="false">
      <c r="A604" s="251" t="s">
        <v>16</v>
      </c>
      <c r="B604" s="366" t="s">
        <v>75</v>
      </c>
      <c r="C604" s="367" t="s">
        <v>596</v>
      </c>
      <c r="D604" s="457" t="s">
        <v>597</v>
      </c>
      <c r="E604" s="236" t="s">
        <v>91</v>
      </c>
      <c r="F604" s="237" t="n">
        <v>0.507</v>
      </c>
      <c r="G604" s="238" t="n">
        <f aca="false">'insumos -AGOSTO16'!$E$114</f>
        <v>42</v>
      </c>
      <c r="H604" s="239" t="n">
        <f aca="false">F604*G604</f>
        <v>21.294</v>
      </c>
      <c r="I604" s="239"/>
      <c r="J604" s="237"/>
      <c r="K604" s="239"/>
      <c r="L604" s="238"/>
      <c r="M604" s="240"/>
      <c r="N604" s="241"/>
      <c r="O604" s="241"/>
    </row>
    <row r="605" s="150" customFormat="true" ht="14.25" hidden="false" customHeight="false" outlineLevel="0" collapsed="false">
      <c r="A605" s="206"/>
      <c r="B605" s="243"/>
      <c r="C605" s="244"/>
      <c r="D605" s="209"/>
      <c r="E605" s="210"/>
      <c r="F605" s="270"/>
      <c r="G605" s="238"/>
      <c r="H605" s="239"/>
      <c r="I605" s="239"/>
      <c r="J605" s="237"/>
      <c r="K605" s="271"/>
      <c r="L605" s="272"/>
      <c r="M605" s="273"/>
      <c r="N605" s="274"/>
      <c r="O605" s="274"/>
    </row>
    <row r="606" s="150" customFormat="true" ht="14.25" hidden="false" customHeight="false" outlineLevel="0" collapsed="false">
      <c r="A606" s="264" t="s">
        <v>133</v>
      </c>
      <c r="B606" s="216" t="s">
        <v>354</v>
      </c>
      <c r="C606" s="217" t="s">
        <v>598</v>
      </c>
      <c r="D606" s="218" t="s">
        <v>356</v>
      </c>
      <c r="E606" s="219" t="s">
        <v>101</v>
      </c>
      <c r="F606" s="265" t="n">
        <f aca="false">'Memória de Cálculo'!$G$177</f>
        <v>7.92</v>
      </c>
      <c r="G606" s="266"/>
      <c r="H606" s="268" t="n">
        <f aca="false">ROUND(SUM(H607:H610),2)</f>
        <v>4.89</v>
      </c>
      <c r="I606" s="268" t="n">
        <f aca="false">ROUND(SUM(I607:I610),2)</f>
        <v>0.96</v>
      </c>
      <c r="J606" s="267" t="n">
        <f aca="false">ROUND(H606+I606,2)</f>
        <v>5.85</v>
      </c>
      <c r="K606" s="268" t="n">
        <f aca="false">ROUND(F606*H606,2)</f>
        <v>38.73</v>
      </c>
      <c r="L606" s="269" t="n">
        <f aca="false">ROUND(F606*I606,2)</f>
        <v>7.6</v>
      </c>
      <c r="M606" s="267" t="n">
        <f aca="false">ROUND(K606+L606,2)</f>
        <v>46.33</v>
      </c>
      <c r="N606" s="265" t="n">
        <f aca="false">ROUND(M606*$N$7,2)</f>
        <v>12.13</v>
      </c>
      <c r="O606" s="265" t="n">
        <f aca="false">ROUND(M606+N606,2)</f>
        <v>58.46</v>
      </c>
    </row>
    <row r="607" s="150" customFormat="true" ht="14.25" hidden="false" customHeight="false" outlineLevel="0" collapsed="false">
      <c r="A607" s="251" t="s">
        <v>16</v>
      </c>
      <c r="B607" s="366" t="s">
        <v>59</v>
      </c>
      <c r="C607" s="367" t="s">
        <v>180</v>
      </c>
      <c r="D607" s="457" t="s">
        <v>181</v>
      </c>
      <c r="E607" s="236" t="s">
        <v>86</v>
      </c>
      <c r="F607" s="237" t="n">
        <v>0.02</v>
      </c>
      <c r="G607" s="238" t="n">
        <f aca="false">'composições apoio mão de obra'!$J$234</f>
        <v>18.607659296</v>
      </c>
      <c r="H607" s="239"/>
      <c r="I607" s="239" t="n">
        <f aca="false">F607*G607</f>
        <v>0.37215318592</v>
      </c>
      <c r="J607" s="237"/>
      <c r="K607" s="239"/>
      <c r="L607" s="238"/>
      <c r="M607" s="240"/>
      <c r="N607" s="241"/>
      <c r="O607" s="241"/>
    </row>
    <row r="608" s="150" customFormat="true" ht="14.25" hidden="false" customHeight="false" outlineLevel="0" collapsed="false">
      <c r="A608" s="251" t="s">
        <v>16</v>
      </c>
      <c r="B608" s="366" t="s">
        <v>59</v>
      </c>
      <c r="C608" s="367" t="s">
        <v>60</v>
      </c>
      <c r="D608" s="457" t="s">
        <v>61</v>
      </c>
      <c r="E608" s="236" t="s">
        <v>86</v>
      </c>
      <c r="F608" s="237" t="n">
        <v>0.04</v>
      </c>
      <c r="G608" s="238" t="n">
        <f aca="false">'composições apoio mão de obra'!$J$3</f>
        <v>14.647659296</v>
      </c>
      <c r="H608" s="239"/>
      <c r="I608" s="239" t="n">
        <f aca="false">F608*G608</f>
        <v>0.58590637184</v>
      </c>
      <c r="J608" s="237"/>
      <c r="K608" s="239"/>
      <c r="L608" s="238"/>
      <c r="M608" s="240"/>
      <c r="N608" s="241"/>
      <c r="O608" s="241"/>
    </row>
    <row r="609" s="150" customFormat="true" ht="14.25" hidden="false" customHeight="false" outlineLevel="0" collapsed="false">
      <c r="A609" s="251" t="s">
        <v>16</v>
      </c>
      <c r="B609" s="366" t="s">
        <v>75</v>
      </c>
      <c r="C609" s="367" t="s">
        <v>184</v>
      </c>
      <c r="D609" s="457" t="s">
        <v>185</v>
      </c>
      <c r="E609" s="236" t="s">
        <v>101</v>
      </c>
      <c r="F609" s="237" t="n">
        <v>0.0103</v>
      </c>
      <c r="G609" s="238" t="n">
        <f aca="false">'insumos -AGOSTO16'!$E$44</f>
        <v>7.7</v>
      </c>
      <c r="H609" s="239" t="n">
        <f aca="false">F609*G609</f>
        <v>0.07931</v>
      </c>
      <c r="I609" s="239"/>
      <c r="J609" s="237"/>
      <c r="K609" s="239"/>
      <c r="L609" s="238"/>
      <c r="M609" s="240"/>
      <c r="N609" s="241"/>
      <c r="O609" s="241"/>
    </row>
    <row r="610" s="150" customFormat="true" ht="22.5" hidden="false" customHeight="false" outlineLevel="0" collapsed="false">
      <c r="A610" s="251" t="s">
        <v>16</v>
      </c>
      <c r="B610" s="366" t="s">
        <v>75</v>
      </c>
      <c r="C610" s="367" t="s">
        <v>357</v>
      </c>
      <c r="D610" s="457" t="s">
        <v>358</v>
      </c>
      <c r="E610" s="236" t="s">
        <v>101</v>
      </c>
      <c r="F610" s="237" t="n">
        <v>1.03</v>
      </c>
      <c r="G610" s="238" t="n">
        <f aca="false">'insumos -AGOSTO16'!$E$174</f>
        <v>4.67</v>
      </c>
      <c r="H610" s="239" t="n">
        <f aca="false">F610*G610</f>
        <v>4.8101</v>
      </c>
      <c r="I610" s="239"/>
      <c r="J610" s="237"/>
      <c r="K610" s="239"/>
      <c r="L610" s="238"/>
      <c r="M610" s="240"/>
      <c r="N610" s="241"/>
      <c r="O610" s="241"/>
    </row>
    <row r="611" s="150" customFormat="true" ht="14.25" hidden="false" customHeight="false" outlineLevel="0" collapsed="false">
      <c r="A611" s="206"/>
      <c r="B611" s="253"/>
      <c r="C611" s="254"/>
      <c r="D611" s="209"/>
      <c r="E611" s="210"/>
      <c r="F611" s="270"/>
      <c r="G611" s="238"/>
      <c r="H611" s="239"/>
      <c r="I611" s="239"/>
      <c r="J611" s="237"/>
      <c r="K611" s="271"/>
      <c r="L611" s="272"/>
      <c r="M611" s="273"/>
      <c r="N611" s="331"/>
      <c r="O611" s="331"/>
    </row>
    <row r="612" s="150" customFormat="true" ht="14.25" hidden="false" customHeight="false" outlineLevel="0" collapsed="false">
      <c r="A612" s="441"/>
      <c r="B612" s="207"/>
      <c r="C612" s="208"/>
      <c r="D612" s="442" t="s">
        <v>599</v>
      </c>
      <c r="E612" s="443"/>
      <c r="F612" s="444"/>
      <c r="G612" s="238"/>
      <c r="H612" s="239"/>
      <c r="I612" s="239"/>
      <c r="J612" s="237"/>
      <c r="K612" s="452"/>
      <c r="L612" s="453"/>
      <c r="M612" s="454"/>
      <c r="N612" s="455"/>
      <c r="O612" s="455"/>
    </row>
    <row r="613" s="150" customFormat="true" ht="14.25" hidden="false" customHeight="false" outlineLevel="0" collapsed="false">
      <c r="A613" s="264" t="s">
        <v>133</v>
      </c>
      <c r="B613" s="337" t="n">
        <v>5651</v>
      </c>
      <c r="C613" s="217" t="s">
        <v>600</v>
      </c>
      <c r="D613" s="250" t="s">
        <v>601</v>
      </c>
      <c r="E613" s="219" t="s">
        <v>94</v>
      </c>
      <c r="F613" s="220" t="n">
        <f aca="false">'Memória de Cálculo'!$E$178</f>
        <v>1.8</v>
      </c>
      <c r="G613" s="221"/>
      <c r="H613" s="222" t="n">
        <f aca="false">ROUND(SUM(H614:H620),2)</f>
        <v>9.98</v>
      </c>
      <c r="I613" s="223" t="n">
        <f aca="false">ROUND(SUM(I614:I618),2)</f>
        <v>20.25</v>
      </c>
      <c r="J613" s="224" t="n">
        <f aca="false">ROUND(H613+I613,2)</f>
        <v>30.23</v>
      </c>
      <c r="K613" s="222" t="n">
        <f aca="false">ROUND(F613*H613,2)</f>
        <v>17.96</v>
      </c>
      <c r="L613" s="223" t="n">
        <f aca="false">ROUND(F613*I613,2)</f>
        <v>36.45</v>
      </c>
      <c r="M613" s="224" t="n">
        <f aca="false">ROUND(K613+L613,2)</f>
        <v>54.41</v>
      </c>
      <c r="N613" s="220" t="n">
        <f aca="false">ROUND(M613*$N$7,2)</f>
        <v>14.24</v>
      </c>
      <c r="O613" s="220" t="n">
        <f aca="false">ROUND(M613+N613,2)</f>
        <v>68.65</v>
      </c>
    </row>
    <row r="614" s="150" customFormat="true" ht="14.25" hidden="false" customHeight="false" outlineLevel="0" collapsed="false">
      <c r="A614" s="251" t="s">
        <v>16</v>
      </c>
      <c r="B614" s="366" t="s">
        <v>59</v>
      </c>
      <c r="C614" s="367" t="n">
        <v>88239</v>
      </c>
      <c r="D614" s="457" t="s">
        <v>192</v>
      </c>
      <c r="E614" s="236" t="s">
        <v>86</v>
      </c>
      <c r="F614" s="237" t="n">
        <v>0.23</v>
      </c>
      <c r="G614" s="238" t="n">
        <f aca="false">'composições apoio mão de obra'!J132</f>
        <v>15.217659296</v>
      </c>
      <c r="H614" s="239"/>
      <c r="I614" s="239" t="n">
        <f aca="false">F614*G614</f>
        <v>3.50006163808</v>
      </c>
      <c r="J614" s="237"/>
      <c r="K614" s="239"/>
      <c r="L614" s="238"/>
      <c r="M614" s="240"/>
      <c r="N614" s="241"/>
      <c r="O614" s="241"/>
    </row>
    <row r="615" s="150" customFormat="true" ht="14.25" hidden="false" customHeight="false" outlineLevel="0" collapsed="false">
      <c r="A615" s="251" t="s">
        <v>16</v>
      </c>
      <c r="B615" s="366" t="s">
        <v>59</v>
      </c>
      <c r="C615" s="367" t="n">
        <v>88262</v>
      </c>
      <c r="D615" s="457" t="s">
        <v>139</v>
      </c>
      <c r="E615" s="236" t="s">
        <v>86</v>
      </c>
      <c r="F615" s="237" t="n">
        <v>0.9</v>
      </c>
      <c r="G615" s="238" t="n">
        <f aca="false">'composições apoio mão de obra'!$J$30</f>
        <v>18.607659296</v>
      </c>
      <c r="H615" s="239"/>
      <c r="I615" s="239" t="n">
        <f aca="false">F615*G615</f>
        <v>16.7468933664</v>
      </c>
      <c r="J615" s="237"/>
      <c r="K615" s="239"/>
      <c r="L615" s="238"/>
      <c r="M615" s="240"/>
      <c r="N615" s="241"/>
      <c r="O615" s="241"/>
    </row>
    <row r="616" s="150" customFormat="true" ht="14.25" hidden="false" customHeight="false" outlineLevel="0" collapsed="false">
      <c r="A616" s="251" t="s">
        <v>16</v>
      </c>
      <c r="B616" s="366" t="s">
        <v>75</v>
      </c>
      <c r="C616" s="367" t="n">
        <v>2692</v>
      </c>
      <c r="D616" s="457" t="s">
        <v>194</v>
      </c>
      <c r="E616" s="236" t="s">
        <v>112</v>
      </c>
      <c r="F616" s="237" t="n">
        <v>0.1</v>
      </c>
      <c r="G616" s="238" t="n">
        <f aca="false">'insumos -AGOSTO16'!$E$119</f>
        <v>6.34</v>
      </c>
      <c r="H616" s="239" t="n">
        <f aca="false">F616*G616</f>
        <v>0.634</v>
      </c>
      <c r="I616" s="239"/>
      <c r="J616" s="237"/>
      <c r="K616" s="239"/>
      <c r="L616" s="238"/>
      <c r="M616" s="240"/>
      <c r="N616" s="241"/>
      <c r="O616" s="241"/>
    </row>
    <row r="617" s="150" customFormat="true" ht="14.25" hidden="false" customHeight="false" outlineLevel="0" collapsed="false">
      <c r="A617" s="251" t="s">
        <v>16</v>
      </c>
      <c r="B617" s="366" t="s">
        <v>75</v>
      </c>
      <c r="C617" s="367" t="n">
        <v>4491</v>
      </c>
      <c r="D617" s="457" t="s">
        <v>602</v>
      </c>
      <c r="E617" s="236" t="s">
        <v>117</v>
      </c>
      <c r="F617" s="237" t="n">
        <v>0.28</v>
      </c>
      <c r="G617" s="238" t="n">
        <f aca="false">'insumos -AGOSTO16'!$E$52</f>
        <v>5.3</v>
      </c>
      <c r="H617" s="239" t="n">
        <f aca="false">F617*G617</f>
        <v>1.484</v>
      </c>
      <c r="I617" s="239"/>
      <c r="J617" s="237"/>
      <c r="K617" s="239"/>
      <c r="L617" s="238"/>
      <c r="M617" s="240"/>
      <c r="N617" s="241"/>
      <c r="O617" s="241"/>
    </row>
    <row r="618" s="150" customFormat="true" ht="14.25" hidden="false" customHeight="false" outlineLevel="0" collapsed="false">
      <c r="A618" s="251" t="s">
        <v>16</v>
      </c>
      <c r="B618" s="366" t="s">
        <v>75</v>
      </c>
      <c r="C618" s="367" t="n">
        <v>4512</v>
      </c>
      <c r="D618" s="457" t="s">
        <v>196</v>
      </c>
      <c r="E618" s="236" t="s">
        <v>603</v>
      </c>
      <c r="F618" s="237" t="n">
        <v>0.24</v>
      </c>
      <c r="G618" s="238" t="n">
        <f aca="false">'insumos -AGOSTO16'!$E$120</f>
        <v>1.67</v>
      </c>
      <c r="H618" s="239" t="n">
        <f aca="false">F618*G618</f>
        <v>0.4008</v>
      </c>
      <c r="I618" s="239"/>
      <c r="J618" s="237"/>
      <c r="K618" s="239"/>
      <c r="L618" s="238"/>
      <c r="M618" s="240"/>
      <c r="N618" s="241"/>
      <c r="O618" s="241"/>
    </row>
    <row r="619" s="150" customFormat="true" ht="14.25" hidden="false" customHeight="false" outlineLevel="0" collapsed="false">
      <c r="A619" s="251" t="s">
        <v>16</v>
      </c>
      <c r="B619" s="366" t="s">
        <v>75</v>
      </c>
      <c r="C619" s="367" t="n">
        <v>5061</v>
      </c>
      <c r="D619" s="457" t="s">
        <v>198</v>
      </c>
      <c r="E619" s="236" t="s">
        <v>101</v>
      </c>
      <c r="F619" s="237" t="n">
        <v>0.15</v>
      </c>
      <c r="G619" s="238" t="n">
        <f aca="false">'insumos -AGOSTO16'!$E$102</f>
        <v>7.25</v>
      </c>
      <c r="H619" s="239" t="n">
        <f aca="false">F619*G619</f>
        <v>1.0875</v>
      </c>
      <c r="I619" s="239"/>
      <c r="J619" s="237"/>
      <c r="K619" s="239"/>
      <c r="L619" s="238"/>
      <c r="M619" s="240"/>
      <c r="N619" s="241"/>
      <c r="O619" s="241"/>
    </row>
    <row r="620" s="150" customFormat="true" ht="14.25" hidden="false" customHeight="false" outlineLevel="0" collapsed="false">
      <c r="A620" s="251" t="s">
        <v>16</v>
      </c>
      <c r="B620" s="366" t="s">
        <v>75</v>
      </c>
      <c r="C620" s="367" t="n">
        <v>6189</v>
      </c>
      <c r="D620" s="457" t="s">
        <v>200</v>
      </c>
      <c r="E620" s="236" t="s">
        <v>117</v>
      </c>
      <c r="F620" s="237" t="n">
        <v>0.79</v>
      </c>
      <c r="G620" s="238" t="n">
        <f aca="false">'insumos -AGOSTO16'!$E$60</f>
        <v>8.07</v>
      </c>
      <c r="H620" s="239" t="n">
        <f aca="false">F620*G620</f>
        <v>6.3753</v>
      </c>
      <c r="I620" s="239"/>
      <c r="J620" s="237"/>
      <c r="K620" s="239"/>
      <c r="L620" s="238"/>
      <c r="M620" s="240"/>
      <c r="N620" s="241"/>
      <c r="O620" s="241"/>
    </row>
    <row r="621" s="150" customFormat="true" ht="14.25" hidden="false" customHeight="false" outlineLevel="0" collapsed="false">
      <c r="A621" s="441"/>
      <c r="B621" s="207"/>
      <c r="C621" s="208"/>
      <c r="D621" s="442"/>
      <c r="E621" s="443"/>
      <c r="F621" s="444"/>
      <c r="G621" s="238"/>
      <c r="H621" s="239"/>
      <c r="I621" s="239"/>
      <c r="J621" s="237"/>
      <c r="K621" s="452"/>
      <c r="L621" s="453"/>
      <c r="M621" s="454"/>
      <c r="N621" s="455"/>
      <c r="O621" s="455"/>
    </row>
    <row r="622" s="150" customFormat="true" ht="14.25" hidden="false" customHeight="false" outlineLevel="0" collapsed="false">
      <c r="A622" s="264" t="s">
        <v>133</v>
      </c>
      <c r="B622" s="337" t="s">
        <v>201</v>
      </c>
      <c r="C622" s="217" t="s">
        <v>604</v>
      </c>
      <c r="D622" s="250" t="s">
        <v>605</v>
      </c>
      <c r="E622" s="219" t="s">
        <v>91</v>
      </c>
      <c r="F622" s="220" t="n">
        <f aca="false">'Memória de Cálculo'!$F$178</f>
        <v>0.06</v>
      </c>
      <c r="G622" s="221"/>
      <c r="H622" s="222" t="n">
        <f aca="false">ROUND(SUM(H623:H628),2)</f>
        <v>807.7</v>
      </c>
      <c r="I622" s="223" t="n">
        <f aca="false">ROUND(SUM(I623:I628),2)</f>
        <v>56.94</v>
      </c>
      <c r="J622" s="224" t="n">
        <f aca="false">ROUND(H622+I622,2)</f>
        <v>864.64</v>
      </c>
      <c r="K622" s="222" t="n">
        <f aca="false">ROUND(F622*H622,2)</f>
        <v>48.46</v>
      </c>
      <c r="L622" s="223" t="n">
        <f aca="false">ROUND(F622*I622,2)</f>
        <v>3.42</v>
      </c>
      <c r="M622" s="224" t="n">
        <f aca="false">ROUND(K622+L622,2)</f>
        <v>51.88</v>
      </c>
      <c r="N622" s="220" t="n">
        <f aca="false">ROUND(M622*$N$7,2)</f>
        <v>13.58</v>
      </c>
      <c r="O622" s="220" t="n">
        <f aca="false">ROUND(M622+N622,2)</f>
        <v>65.46</v>
      </c>
    </row>
    <row r="623" s="150" customFormat="true" ht="14.25" hidden="false" customHeight="false" outlineLevel="0" collapsed="false">
      <c r="A623" s="251" t="s">
        <v>16</v>
      </c>
      <c r="B623" s="366" t="s">
        <v>59</v>
      </c>
      <c r="C623" s="367" t="n">
        <v>88245</v>
      </c>
      <c r="D623" s="457" t="s">
        <v>181</v>
      </c>
      <c r="E623" s="236" t="s">
        <v>86</v>
      </c>
      <c r="F623" s="237" t="n">
        <v>0.6</v>
      </c>
      <c r="G623" s="238" t="n">
        <f aca="false">'composições apoio mão de obra'!$J$234</f>
        <v>18.607659296</v>
      </c>
      <c r="H623" s="239"/>
      <c r="I623" s="239" t="n">
        <f aca="false">F623*G623</f>
        <v>11.1645955776</v>
      </c>
      <c r="J623" s="237"/>
      <c r="K623" s="239"/>
      <c r="L623" s="238"/>
      <c r="M623" s="240"/>
      <c r="N623" s="241"/>
      <c r="O623" s="241"/>
    </row>
    <row r="624" s="150" customFormat="true" ht="14.25" hidden="false" customHeight="false" outlineLevel="0" collapsed="false">
      <c r="A624" s="251" t="s">
        <v>16</v>
      </c>
      <c r="B624" s="366" t="s">
        <v>59</v>
      </c>
      <c r="C624" s="367" t="n">
        <v>88262</v>
      </c>
      <c r="D624" s="457" t="s">
        <v>139</v>
      </c>
      <c r="E624" s="236" t="s">
        <v>86</v>
      </c>
      <c r="F624" s="237" t="n">
        <v>0.6</v>
      </c>
      <c r="G624" s="238" t="n">
        <f aca="false">'composições apoio mão de obra'!$J$30</f>
        <v>18.607659296</v>
      </c>
      <c r="H624" s="239"/>
      <c r="I624" s="239" t="n">
        <f aca="false">F624*G624</f>
        <v>11.1645955776</v>
      </c>
      <c r="J624" s="237"/>
      <c r="K624" s="239"/>
      <c r="L624" s="238"/>
      <c r="M624" s="240"/>
      <c r="N624" s="241"/>
      <c r="O624" s="241"/>
    </row>
    <row r="625" s="150" customFormat="true" ht="14.25" hidden="false" customHeight="false" outlineLevel="0" collapsed="false">
      <c r="A625" s="251" t="s">
        <v>16</v>
      </c>
      <c r="B625" s="366" t="s">
        <v>59</v>
      </c>
      <c r="C625" s="367" t="n">
        <v>88309</v>
      </c>
      <c r="D625" s="457" t="s">
        <v>74</v>
      </c>
      <c r="E625" s="236" t="s">
        <v>86</v>
      </c>
      <c r="F625" s="237" t="n">
        <v>0.6</v>
      </c>
      <c r="G625" s="238" t="n">
        <f aca="false">'composições apoio mão de obra'!$J$12</f>
        <v>18.627659296</v>
      </c>
      <c r="H625" s="239"/>
      <c r="I625" s="239" t="n">
        <f aca="false">F625*G625</f>
        <v>11.1765955776</v>
      </c>
      <c r="J625" s="237"/>
      <c r="K625" s="239"/>
      <c r="L625" s="238"/>
      <c r="M625" s="240"/>
      <c r="N625" s="241"/>
      <c r="O625" s="241"/>
    </row>
    <row r="626" s="150" customFormat="true" ht="14.25" hidden="false" customHeight="false" outlineLevel="0" collapsed="false">
      <c r="A626" s="251" t="s">
        <v>16</v>
      </c>
      <c r="B626" s="366" t="s">
        <v>59</v>
      </c>
      <c r="C626" s="367" t="n">
        <v>88316</v>
      </c>
      <c r="D626" s="457" t="s">
        <v>61</v>
      </c>
      <c r="E626" s="236" t="s">
        <v>86</v>
      </c>
      <c r="F626" s="237" t="n">
        <v>1.6</v>
      </c>
      <c r="G626" s="238" t="n">
        <f aca="false">'composições apoio mão de obra'!$J$3</f>
        <v>14.647659296</v>
      </c>
      <c r="H626" s="239"/>
      <c r="I626" s="239" t="n">
        <f aca="false">F626*G626</f>
        <v>23.4362548736</v>
      </c>
      <c r="J626" s="237"/>
      <c r="K626" s="239"/>
      <c r="L626" s="238"/>
      <c r="M626" s="240"/>
      <c r="N626" s="241"/>
      <c r="O626" s="241"/>
    </row>
    <row r="627" s="150" customFormat="true" ht="22.5" hidden="false" customHeight="false" outlineLevel="0" collapsed="false">
      <c r="A627" s="251" t="s">
        <v>16</v>
      </c>
      <c r="B627" s="366" t="s">
        <v>75</v>
      </c>
      <c r="C627" s="458" t="n">
        <v>1523</v>
      </c>
      <c r="D627" s="457" t="s">
        <v>207</v>
      </c>
      <c r="E627" s="236" t="s">
        <v>91</v>
      </c>
      <c r="F627" s="237" t="n">
        <v>1.05</v>
      </c>
      <c r="G627" s="238" t="n">
        <f aca="false">'insumos -AGOSTO16'!$E$287</f>
        <v>220.81</v>
      </c>
      <c r="H627" s="239" t="n">
        <f aca="false">F627*G627</f>
        <v>231.8505</v>
      </c>
      <c r="I627" s="239"/>
      <c r="J627" s="237"/>
      <c r="K627" s="239"/>
      <c r="L627" s="238"/>
      <c r="M627" s="240"/>
      <c r="N627" s="241"/>
      <c r="O627" s="241"/>
    </row>
    <row r="628" s="150" customFormat="true" ht="22.5" hidden="false" customHeight="false" outlineLevel="0" collapsed="false">
      <c r="A628" s="251" t="s">
        <v>16</v>
      </c>
      <c r="B628" s="366" t="s">
        <v>75</v>
      </c>
      <c r="C628" s="458" t="n">
        <v>13896</v>
      </c>
      <c r="D628" s="457" t="s">
        <v>606</v>
      </c>
      <c r="E628" s="236" t="s">
        <v>86</v>
      </c>
      <c r="F628" s="237" t="n">
        <v>0.3</v>
      </c>
      <c r="G628" s="238" t="n">
        <f aca="false">'insumos -AGOSTO16'!$E$62</f>
        <v>1919.5</v>
      </c>
      <c r="H628" s="239" t="n">
        <f aca="false">F628*G628</f>
        <v>575.85</v>
      </c>
      <c r="I628" s="239"/>
      <c r="J628" s="237"/>
      <c r="K628" s="452"/>
      <c r="L628" s="453"/>
      <c r="M628" s="454"/>
      <c r="N628" s="455"/>
      <c r="O628" s="455"/>
    </row>
    <row r="629" s="150" customFormat="true" ht="14.25" hidden="false" customHeight="false" outlineLevel="0" collapsed="false">
      <c r="A629" s="441"/>
      <c r="B629" s="207"/>
      <c r="C629" s="208"/>
      <c r="D629" s="442"/>
      <c r="E629" s="443"/>
      <c r="F629" s="444"/>
      <c r="G629" s="453"/>
      <c r="H629" s="452"/>
      <c r="I629" s="453"/>
      <c r="J629" s="454"/>
      <c r="K629" s="452"/>
      <c r="L629" s="453"/>
      <c r="M629" s="454"/>
      <c r="N629" s="455"/>
      <c r="O629" s="455"/>
    </row>
    <row r="630" s="150" customFormat="true" ht="15.75" hidden="false" customHeight="false" outlineLevel="0" collapsed="false">
      <c r="A630" s="196"/>
      <c r="B630" s="197"/>
      <c r="C630" s="198" t="n">
        <v>17</v>
      </c>
      <c r="D630" s="199" t="s">
        <v>607</v>
      </c>
      <c r="E630" s="200"/>
      <c r="F630" s="199"/>
      <c r="G630" s="200"/>
      <c r="H630" s="201"/>
      <c r="I630" s="202"/>
      <c r="J630" s="203"/>
      <c r="K630" s="201"/>
      <c r="L630" s="202"/>
      <c r="M630" s="203"/>
      <c r="N630" s="204"/>
      <c r="O630" s="205" t="n">
        <f aca="false">SUM(O632:O657)</f>
        <v>1762.83</v>
      </c>
    </row>
    <row r="631" customFormat="false" ht="15" hidden="false" customHeight="false" outlineLevel="0" collapsed="false">
      <c r="A631" s="441"/>
      <c r="B631" s="207"/>
      <c r="C631" s="208"/>
      <c r="D631" s="442"/>
      <c r="E631" s="443"/>
      <c r="F631" s="444"/>
      <c r="G631" s="453"/>
      <c r="H631" s="452"/>
      <c r="I631" s="453"/>
      <c r="J631" s="454"/>
      <c r="K631" s="452"/>
      <c r="L631" s="453"/>
      <c r="M631" s="454"/>
      <c r="N631" s="445"/>
      <c r="O631" s="445"/>
    </row>
    <row r="632" s="359" customFormat="true" ht="12" hidden="false" customHeight="false" outlineLevel="0" collapsed="false">
      <c r="A632" s="349"/>
      <c r="B632" s="350"/>
      <c r="C632" s="257"/>
      <c r="D632" s="351" t="s">
        <v>608</v>
      </c>
      <c r="E632" s="352"/>
      <c r="F632" s="353"/>
      <c r="G632" s="354"/>
      <c r="H632" s="355"/>
      <c r="I632" s="356"/>
      <c r="J632" s="357"/>
      <c r="K632" s="358"/>
      <c r="L632" s="356"/>
      <c r="M632" s="357"/>
      <c r="N632" s="353"/>
      <c r="O632" s="353"/>
    </row>
    <row r="633" s="150" customFormat="true" ht="14.25" hidden="false" customHeight="false" outlineLevel="0" collapsed="false">
      <c r="A633" s="264" t="s">
        <v>133</v>
      </c>
      <c r="B633" s="216" t="n">
        <v>88497</v>
      </c>
      <c r="C633" s="217" t="s">
        <v>609</v>
      </c>
      <c r="D633" s="218" t="s">
        <v>610</v>
      </c>
      <c r="E633" s="219" t="s">
        <v>94</v>
      </c>
      <c r="F633" s="220" t="n">
        <f aca="false">'Memória de Cálculo'!$G$182</f>
        <v>27</v>
      </c>
      <c r="G633" s="221"/>
      <c r="H633" s="222" t="n">
        <f aca="false">ROUND(SUM(H634:H637),2)</f>
        <v>4.19</v>
      </c>
      <c r="I633" s="222" t="n">
        <f aca="false">ROUND(SUM(I634:I637),2)</f>
        <v>7.48</v>
      </c>
      <c r="J633" s="224" t="n">
        <f aca="false">ROUND(H633+I633,2)</f>
        <v>11.67</v>
      </c>
      <c r="K633" s="222" t="n">
        <f aca="false">ROUND(F633*H633,2)</f>
        <v>113.13</v>
      </c>
      <c r="L633" s="223" t="n">
        <f aca="false">ROUND(F633*I633,2)</f>
        <v>201.96</v>
      </c>
      <c r="M633" s="224" t="n">
        <f aca="false">ROUND(K633+L633,2)</f>
        <v>315.09</v>
      </c>
      <c r="N633" s="220" t="n">
        <f aca="false">ROUND(M633*$N$7,2)</f>
        <v>82.48</v>
      </c>
      <c r="O633" s="220" t="n">
        <f aca="false">ROUND(M633+N633,2)</f>
        <v>397.57</v>
      </c>
    </row>
    <row r="634" s="242" customFormat="true" ht="12" hidden="false" customHeight="true" outlineLevel="0" collapsed="false">
      <c r="A634" s="251" t="s">
        <v>16</v>
      </c>
      <c r="B634" s="233" t="s">
        <v>59</v>
      </c>
      <c r="C634" s="234" t="s">
        <v>611</v>
      </c>
      <c r="D634" s="235" t="s">
        <v>108</v>
      </c>
      <c r="E634" s="236" t="s">
        <v>86</v>
      </c>
      <c r="F634" s="237" t="n">
        <v>0.312</v>
      </c>
      <c r="G634" s="238" t="n">
        <f aca="false">'composições apoio mão de obra'!$J$75</f>
        <v>18.607659296</v>
      </c>
      <c r="H634" s="239"/>
      <c r="I634" s="239" t="n">
        <f aca="false">F634*G634</f>
        <v>5.805589700352</v>
      </c>
      <c r="J634" s="240"/>
      <c r="K634" s="239"/>
      <c r="L634" s="238"/>
      <c r="M634" s="240"/>
      <c r="N634" s="241"/>
      <c r="O634" s="241"/>
    </row>
    <row r="635" s="242" customFormat="true" ht="12" hidden="false" customHeight="true" outlineLevel="0" collapsed="false">
      <c r="A635" s="251" t="s">
        <v>16</v>
      </c>
      <c r="B635" s="233" t="s">
        <v>59</v>
      </c>
      <c r="C635" s="234" t="s">
        <v>60</v>
      </c>
      <c r="D635" s="235" t="s">
        <v>61</v>
      </c>
      <c r="E635" s="236" t="s">
        <v>86</v>
      </c>
      <c r="F635" s="237" t="n">
        <v>0.114</v>
      </c>
      <c r="G635" s="238" t="n">
        <f aca="false">'composições apoio mão de obra'!$J$3</f>
        <v>14.647659296</v>
      </c>
      <c r="H635" s="239"/>
      <c r="I635" s="239" t="n">
        <f aca="false">F635*G635</f>
        <v>1.669833159744</v>
      </c>
      <c r="J635" s="239"/>
      <c r="K635" s="239"/>
      <c r="L635" s="238"/>
      <c r="M635" s="240"/>
      <c r="N635" s="241"/>
      <c r="O635" s="241"/>
    </row>
    <row r="636" s="242" customFormat="true" ht="12" hidden="false" customHeight="true" outlineLevel="0" collapsed="false">
      <c r="A636" s="251" t="s">
        <v>16</v>
      </c>
      <c r="B636" s="233" t="s">
        <v>75</v>
      </c>
      <c r="C636" s="234" t="s">
        <v>422</v>
      </c>
      <c r="D636" s="235" t="s">
        <v>423</v>
      </c>
      <c r="E636" s="236" t="s">
        <v>259</v>
      </c>
      <c r="F636" s="237" t="n">
        <v>0.06</v>
      </c>
      <c r="G636" s="238" t="n">
        <f aca="false">'insumos -AGOSTO16'!$E$38</f>
        <v>0.74</v>
      </c>
      <c r="H636" s="239" t="n">
        <f aca="false">F636*G636</f>
        <v>0.0444</v>
      </c>
      <c r="I636" s="239"/>
      <c r="J636" s="239"/>
      <c r="K636" s="239"/>
      <c r="L636" s="238"/>
      <c r="M636" s="240"/>
      <c r="N636" s="241"/>
      <c r="O636" s="241"/>
    </row>
    <row r="637" s="242" customFormat="true" ht="12" hidden="false" customHeight="true" outlineLevel="0" collapsed="false">
      <c r="A637" s="251" t="s">
        <v>16</v>
      </c>
      <c r="B637" s="233" t="s">
        <v>75</v>
      </c>
      <c r="C637" s="234" t="s">
        <v>612</v>
      </c>
      <c r="D637" s="235" t="s">
        <v>613</v>
      </c>
      <c r="E637" s="236" t="s">
        <v>614</v>
      </c>
      <c r="F637" s="237" t="n">
        <v>0.0489</v>
      </c>
      <c r="G637" s="238" t="n">
        <f aca="false">'insumos -AGOSTO16'!$E$302</f>
        <v>84.7</v>
      </c>
      <c r="H637" s="239" t="n">
        <f aca="false">F637*G637</f>
        <v>4.14183</v>
      </c>
      <c r="I637" s="239"/>
      <c r="J637" s="239"/>
      <c r="K637" s="239"/>
      <c r="L637" s="238"/>
      <c r="M637" s="240"/>
      <c r="N637" s="241"/>
      <c r="O637" s="241"/>
    </row>
    <row r="638" s="150" customFormat="true" ht="14.25" hidden="false" customHeight="false" outlineLevel="0" collapsed="false">
      <c r="A638" s="441"/>
      <c r="B638" s="207"/>
      <c r="C638" s="208"/>
      <c r="D638" s="442"/>
      <c r="E638" s="443"/>
      <c r="F638" s="444"/>
      <c r="G638" s="453"/>
      <c r="H638" s="452"/>
      <c r="I638" s="239"/>
      <c r="J638" s="239"/>
      <c r="K638" s="452"/>
      <c r="L638" s="453"/>
      <c r="M638" s="454"/>
      <c r="N638" s="445"/>
      <c r="O638" s="445"/>
    </row>
    <row r="639" s="150" customFormat="true" ht="22.5" hidden="false" customHeight="false" outlineLevel="0" collapsed="false">
      <c r="A639" s="264" t="s">
        <v>133</v>
      </c>
      <c r="B639" s="216" t="n">
        <v>88489</v>
      </c>
      <c r="C639" s="217" t="s">
        <v>615</v>
      </c>
      <c r="D639" s="218" t="s">
        <v>616</v>
      </c>
      <c r="E639" s="219" t="s">
        <v>94</v>
      </c>
      <c r="F639" s="220" t="n">
        <f aca="false">F633</f>
        <v>27</v>
      </c>
      <c r="G639" s="221"/>
      <c r="H639" s="222" t="n">
        <f aca="false">ROUND(SUM(H640:H642),2)</f>
        <v>6.05</v>
      </c>
      <c r="I639" s="222" t="n">
        <f aca="false">ROUND(SUM(I640:I642),2)</f>
        <v>4.49</v>
      </c>
      <c r="J639" s="224" t="n">
        <f aca="false">ROUND(H639+I639,2)</f>
        <v>10.54</v>
      </c>
      <c r="K639" s="222" t="n">
        <f aca="false">ROUND(F639*H639,2)</f>
        <v>163.35</v>
      </c>
      <c r="L639" s="223" t="n">
        <f aca="false">ROUND(F639*I639,2)</f>
        <v>121.23</v>
      </c>
      <c r="M639" s="224" t="n">
        <f aca="false">ROUND(K639+L639,2)</f>
        <v>284.58</v>
      </c>
      <c r="N639" s="220" t="n">
        <f aca="false">ROUND(M639*$N$7,2)</f>
        <v>74.49</v>
      </c>
      <c r="O639" s="220" t="n">
        <f aca="false">ROUND(M639+N639,2)</f>
        <v>359.07</v>
      </c>
    </row>
    <row r="640" s="242" customFormat="true" ht="12" hidden="false" customHeight="true" outlineLevel="0" collapsed="false">
      <c r="A640" s="251" t="s">
        <v>16</v>
      </c>
      <c r="B640" s="233" t="s">
        <v>59</v>
      </c>
      <c r="C640" s="234" t="s">
        <v>611</v>
      </c>
      <c r="D640" s="235" t="s">
        <v>108</v>
      </c>
      <c r="E640" s="236" t="s">
        <v>86</v>
      </c>
      <c r="F640" s="237" t="n">
        <v>0.187</v>
      </c>
      <c r="G640" s="238" t="n">
        <f aca="false">'composições apoio mão de obra'!$J$75</f>
        <v>18.607659296</v>
      </c>
      <c r="H640" s="239"/>
      <c r="I640" s="239" t="n">
        <f aca="false">F640*G640</f>
        <v>3.479632288352</v>
      </c>
      <c r="J640" s="240"/>
      <c r="K640" s="239"/>
      <c r="L640" s="238"/>
      <c r="M640" s="240"/>
      <c r="N640" s="241"/>
      <c r="O640" s="241"/>
    </row>
    <row r="641" s="242" customFormat="true" ht="12" hidden="false" customHeight="true" outlineLevel="0" collapsed="false">
      <c r="A641" s="251" t="s">
        <v>16</v>
      </c>
      <c r="B641" s="233" t="s">
        <v>59</v>
      </c>
      <c r="C641" s="234" t="s">
        <v>60</v>
      </c>
      <c r="D641" s="235" t="s">
        <v>61</v>
      </c>
      <c r="E641" s="236" t="s">
        <v>86</v>
      </c>
      <c r="F641" s="237" t="n">
        <v>0.069</v>
      </c>
      <c r="G641" s="238" t="n">
        <f aca="false">'composições apoio mão de obra'!$J$3</f>
        <v>14.647659296</v>
      </c>
      <c r="H641" s="239"/>
      <c r="I641" s="239" t="n">
        <f aca="false">F641*G641</f>
        <v>1.010688491424</v>
      </c>
      <c r="J641" s="240"/>
      <c r="K641" s="239"/>
      <c r="L641" s="238"/>
      <c r="M641" s="240"/>
      <c r="N641" s="241"/>
      <c r="O641" s="241"/>
    </row>
    <row r="642" s="242" customFormat="true" ht="12" hidden="false" customHeight="true" outlineLevel="0" collapsed="false">
      <c r="A642" s="251" t="s">
        <v>16</v>
      </c>
      <c r="B642" s="233" t="s">
        <v>75</v>
      </c>
      <c r="C642" s="234" t="s">
        <v>617</v>
      </c>
      <c r="D642" s="235" t="s">
        <v>618</v>
      </c>
      <c r="E642" s="236" t="s">
        <v>112</v>
      </c>
      <c r="F642" s="237" t="n">
        <v>0.33</v>
      </c>
      <c r="G642" s="238" t="n">
        <f aca="false">'insumos -AGOSTO16'!$E$301</f>
        <v>18.33</v>
      </c>
      <c r="H642" s="239" t="n">
        <f aca="false">F642*G642</f>
        <v>6.0489</v>
      </c>
      <c r="I642" s="239"/>
      <c r="J642" s="240"/>
      <c r="K642" s="239"/>
      <c r="L642" s="238"/>
      <c r="M642" s="240"/>
      <c r="N642" s="241"/>
      <c r="O642" s="241"/>
    </row>
    <row r="643" s="150" customFormat="true" ht="14.25" hidden="false" customHeight="false" outlineLevel="0" collapsed="false">
      <c r="A643" s="251"/>
      <c r="B643" s="243"/>
      <c r="C643" s="244"/>
      <c r="D643" s="209"/>
      <c r="E643" s="210"/>
      <c r="F643" s="227"/>
      <c r="G643" s="228"/>
      <c r="H643" s="229"/>
      <c r="I643" s="230"/>
      <c r="J643" s="231"/>
      <c r="K643" s="229"/>
      <c r="L643" s="230"/>
      <c r="M643" s="231"/>
      <c r="N643" s="331"/>
      <c r="O643" s="331"/>
    </row>
    <row r="644" s="359" customFormat="true" ht="12" hidden="false" customHeight="false" outlineLevel="0" collapsed="false">
      <c r="A644" s="349"/>
      <c r="B644" s="350"/>
      <c r="C644" s="257"/>
      <c r="D644" s="351" t="s">
        <v>619</v>
      </c>
      <c r="E644" s="352"/>
      <c r="F644" s="353"/>
      <c r="G644" s="354"/>
      <c r="H644" s="355"/>
      <c r="I644" s="356"/>
      <c r="J644" s="357"/>
      <c r="K644" s="358"/>
      <c r="L644" s="356"/>
      <c r="M644" s="357"/>
      <c r="N644" s="353"/>
      <c r="O644" s="353"/>
    </row>
    <row r="645" s="150" customFormat="true" ht="33.75" hidden="false" customHeight="false" outlineLevel="0" collapsed="false">
      <c r="A645" s="264" t="s">
        <v>133</v>
      </c>
      <c r="B645" s="286" t="n">
        <v>88431</v>
      </c>
      <c r="C645" s="287" t="s">
        <v>620</v>
      </c>
      <c r="D645" s="218" t="s">
        <v>621</v>
      </c>
      <c r="E645" s="219" t="s">
        <v>94</v>
      </c>
      <c r="F645" s="220" t="n">
        <f aca="false">'Memória de Cálculo'!$G$183</f>
        <v>40.88</v>
      </c>
      <c r="G645" s="221"/>
      <c r="H645" s="222" t="n">
        <f aca="false">ROUND(SUM(H646:H648),2)</f>
        <v>10.93</v>
      </c>
      <c r="I645" s="222" t="n">
        <f aca="false">ROUND(SUM(I646:I648),2)</f>
        <v>6.75</v>
      </c>
      <c r="J645" s="224" t="n">
        <f aca="false">ROUND(H645+I645,2)</f>
        <v>17.68</v>
      </c>
      <c r="K645" s="222" t="n">
        <f aca="false">ROUND(F645*H645,2)</f>
        <v>446.82</v>
      </c>
      <c r="L645" s="223" t="n">
        <f aca="false">ROUND(F645*I645,2)</f>
        <v>275.94</v>
      </c>
      <c r="M645" s="224" t="n">
        <f aca="false">ROUND(K645+L645,2)</f>
        <v>722.76</v>
      </c>
      <c r="N645" s="220" t="n">
        <f aca="false">ROUND(M645*$N$7,2)</f>
        <v>189.19</v>
      </c>
      <c r="O645" s="220" t="n">
        <f aca="false">ROUND(M645+N645,2)</f>
        <v>911.95</v>
      </c>
    </row>
    <row r="646" s="242" customFormat="true" ht="12" hidden="false" customHeight="true" outlineLevel="0" collapsed="false">
      <c r="A646" s="251" t="s">
        <v>16</v>
      </c>
      <c r="B646" s="233" t="s">
        <v>59</v>
      </c>
      <c r="C646" s="234" t="n">
        <v>88310</v>
      </c>
      <c r="D646" s="235" t="s">
        <v>108</v>
      </c>
      <c r="E646" s="236" t="s">
        <v>86</v>
      </c>
      <c r="F646" s="237" t="n">
        <v>0.303</v>
      </c>
      <c r="G646" s="238" t="n">
        <f aca="false">'composições apoio mão de obra'!$J$75</f>
        <v>18.607659296</v>
      </c>
      <c r="H646" s="239"/>
      <c r="I646" s="239" t="n">
        <f aca="false">F646*G646</f>
        <v>5.638120766688</v>
      </c>
      <c r="J646" s="240"/>
      <c r="K646" s="239"/>
      <c r="L646" s="238"/>
      <c r="M646" s="240"/>
      <c r="N646" s="241"/>
      <c r="O646" s="241"/>
    </row>
    <row r="647" s="242" customFormat="true" ht="12" hidden="false" customHeight="true" outlineLevel="0" collapsed="false">
      <c r="A647" s="251" t="s">
        <v>16</v>
      </c>
      <c r="B647" s="233" t="s">
        <v>59</v>
      </c>
      <c r="C647" s="234" t="s">
        <v>60</v>
      </c>
      <c r="D647" s="235" t="s">
        <v>61</v>
      </c>
      <c r="E647" s="236" t="s">
        <v>86</v>
      </c>
      <c r="F647" s="237" t="n">
        <v>0.076</v>
      </c>
      <c r="G647" s="238" t="n">
        <f aca="false">'composições apoio mão de obra'!$J$3</f>
        <v>14.647659296</v>
      </c>
      <c r="H647" s="239"/>
      <c r="I647" s="239" t="n">
        <f aca="false">F647*G647</f>
        <v>1.113222106496</v>
      </c>
      <c r="J647" s="240"/>
      <c r="K647" s="239"/>
      <c r="L647" s="238"/>
      <c r="M647" s="240"/>
      <c r="N647" s="241"/>
      <c r="O647" s="241"/>
    </row>
    <row r="648" s="242" customFormat="true" ht="12" hidden="false" customHeight="true" outlineLevel="0" collapsed="false">
      <c r="A648" s="251" t="s">
        <v>16</v>
      </c>
      <c r="B648" s="233" t="s">
        <v>75</v>
      </c>
      <c r="C648" s="234" t="s">
        <v>622</v>
      </c>
      <c r="D648" s="235" t="s">
        <v>623</v>
      </c>
      <c r="E648" s="236" t="s">
        <v>101</v>
      </c>
      <c r="F648" s="237" t="n">
        <v>1.938</v>
      </c>
      <c r="G648" s="238" t="n">
        <f aca="false">'insumos -AGOSTO16'!$E$303</f>
        <v>5.64</v>
      </c>
      <c r="H648" s="239" t="n">
        <f aca="false">F648*G648</f>
        <v>10.93032</v>
      </c>
      <c r="I648" s="239"/>
      <c r="J648" s="240"/>
      <c r="K648" s="239"/>
      <c r="L648" s="238"/>
      <c r="M648" s="240"/>
      <c r="N648" s="241"/>
      <c r="O648" s="241"/>
    </row>
    <row r="649" customFormat="false" ht="15" hidden="false" customHeight="false" outlineLevel="0" collapsed="false">
      <c r="A649" s="316"/>
      <c r="B649" s="225"/>
      <c r="C649" s="226"/>
      <c r="D649" s="317"/>
      <c r="E649" s="318"/>
      <c r="F649" s="319"/>
      <c r="G649" s="382"/>
      <c r="H649" s="410"/>
      <c r="I649" s="382"/>
      <c r="J649" s="383"/>
      <c r="K649" s="410"/>
      <c r="L649" s="382"/>
      <c r="M649" s="383"/>
      <c r="N649" s="232"/>
      <c r="O649" s="232"/>
    </row>
    <row r="650" s="359" customFormat="true" ht="12" hidden="false" customHeight="false" outlineLevel="0" collapsed="false">
      <c r="A650" s="349"/>
      <c r="B650" s="350"/>
      <c r="C650" s="257"/>
      <c r="D650" s="351" t="s">
        <v>624</v>
      </c>
      <c r="E650" s="352"/>
      <c r="F650" s="353"/>
      <c r="G650" s="354"/>
      <c r="H650" s="355"/>
      <c r="I650" s="356"/>
      <c r="J650" s="357"/>
      <c r="K650" s="358"/>
      <c r="L650" s="356"/>
      <c r="M650" s="357"/>
      <c r="N650" s="353"/>
      <c r="O650" s="353"/>
    </row>
    <row r="651" s="150" customFormat="true" ht="14.25" hidden="false" customHeight="false" outlineLevel="0" collapsed="false">
      <c r="A651" s="264" t="s">
        <v>133</v>
      </c>
      <c r="B651" s="216" t="s">
        <v>625</v>
      </c>
      <c r="C651" s="217" t="n">
        <v>17.4</v>
      </c>
      <c r="D651" s="218" t="s">
        <v>626</v>
      </c>
      <c r="E651" s="219" t="s">
        <v>94</v>
      </c>
      <c r="F651" s="220" t="n">
        <f aca="false">'Memória de Cálculo'!$G$184</f>
        <v>5.04</v>
      </c>
      <c r="G651" s="221"/>
      <c r="H651" s="222" t="n">
        <f aca="false">ROUND(SUM(H652:H656),2)</f>
        <v>4.45</v>
      </c>
      <c r="I651" s="222" t="n">
        <f aca="false">ROUND(SUM(I652:I656),2)</f>
        <v>10.37</v>
      </c>
      <c r="J651" s="224" t="n">
        <f aca="false">ROUND(H651+I651,2)</f>
        <v>14.82</v>
      </c>
      <c r="K651" s="222" t="n">
        <f aca="false">ROUND(F651*H651,2)</f>
        <v>22.43</v>
      </c>
      <c r="L651" s="223" t="n">
        <f aca="false">ROUND(F651*I651,2)</f>
        <v>52.26</v>
      </c>
      <c r="M651" s="224" t="n">
        <f aca="false">ROUND(K651+L651,2)</f>
        <v>74.69</v>
      </c>
      <c r="N651" s="220" t="n">
        <f aca="false">ROUND(M651*$N$7,2)</f>
        <v>19.55</v>
      </c>
      <c r="O651" s="220" t="n">
        <f aca="false">ROUND(M651+N651,2)</f>
        <v>94.24</v>
      </c>
    </row>
    <row r="652" s="242" customFormat="true" ht="12" hidden="false" customHeight="true" outlineLevel="0" collapsed="false">
      <c r="A652" s="251" t="s">
        <v>16</v>
      </c>
      <c r="B652" s="233" t="s">
        <v>59</v>
      </c>
      <c r="C652" s="234" t="s">
        <v>611</v>
      </c>
      <c r="D652" s="235" t="s">
        <v>108</v>
      </c>
      <c r="E652" s="236" t="s">
        <v>86</v>
      </c>
      <c r="F652" s="237" t="n">
        <v>0.4</v>
      </c>
      <c r="G652" s="238" t="n">
        <f aca="false">'composições apoio mão de obra'!$J$75</f>
        <v>18.607659296</v>
      </c>
      <c r="H652" s="239"/>
      <c r="I652" s="239" t="n">
        <f aca="false">F652*G652</f>
        <v>7.4430637184</v>
      </c>
      <c r="J652" s="240"/>
      <c r="K652" s="239"/>
      <c r="L652" s="238"/>
      <c r="M652" s="240"/>
      <c r="N652" s="241"/>
      <c r="O652" s="241"/>
    </row>
    <row r="653" s="242" customFormat="true" ht="12" hidden="false" customHeight="true" outlineLevel="0" collapsed="false">
      <c r="A653" s="251" t="s">
        <v>16</v>
      </c>
      <c r="B653" s="233" t="s">
        <v>59</v>
      </c>
      <c r="C653" s="234" t="s">
        <v>60</v>
      </c>
      <c r="D653" s="235" t="s">
        <v>61</v>
      </c>
      <c r="E653" s="236" t="s">
        <v>86</v>
      </c>
      <c r="F653" s="237" t="n">
        <v>0.2</v>
      </c>
      <c r="G653" s="238" t="n">
        <f aca="false">'composições apoio mão de obra'!$J$3</f>
        <v>14.647659296</v>
      </c>
      <c r="H653" s="239"/>
      <c r="I653" s="239" t="n">
        <f aca="false">F653*G653</f>
        <v>2.9295318592</v>
      </c>
      <c r="J653" s="240"/>
      <c r="K653" s="239"/>
      <c r="L653" s="238"/>
      <c r="M653" s="240"/>
      <c r="N653" s="241"/>
      <c r="O653" s="241"/>
    </row>
    <row r="654" s="242" customFormat="true" ht="12" hidden="false" customHeight="true" outlineLevel="0" collapsed="false">
      <c r="A654" s="251" t="s">
        <v>16</v>
      </c>
      <c r="B654" s="233" t="s">
        <v>75</v>
      </c>
      <c r="C654" s="234" t="s">
        <v>422</v>
      </c>
      <c r="D654" s="235" t="s">
        <v>423</v>
      </c>
      <c r="E654" s="236" t="s">
        <v>259</v>
      </c>
      <c r="F654" s="237" t="n">
        <v>0.4</v>
      </c>
      <c r="G654" s="238" t="n">
        <f aca="false">'insumos -AGOSTO16'!$E$38</f>
        <v>0.74</v>
      </c>
      <c r="H654" s="239" t="n">
        <f aca="false">F654*G654</f>
        <v>0.296</v>
      </c>
      <c r="I654" s="239"/>
      <c r="J654" s="240"/>
      <c r="K654" s="239"/>
      <c r="L654" s="238"/>
      <c r="M654" s="240"/>
      <c r="N654" s="241"/>
      <c r="O654" s="241"/>
    </row>
    <row r="655" s="242" customFormat="true" ht="12" hidden="false" customHeight="true" outlineLevel="0" collapsed="false">
      <c r="A655" s="251" t="s">
        <v>16</v>
      </c>
      <c r="B655" s="233" t="s">
        <v>75</v>
      </c>
      <c r="C655" s="234" t="s">
        <v>627</v>
      </c>
      <c r="D655" s="235" t="s">
        <v>111</v>
      </c>
      <c r="E655" s="236" t="s">
        <v>112</v>
      </c>
      <c r="F655" s="237" t="n">
        <v>0.04</v>
      </c>
      <c r="G655" s="238" t="n">
        <f aca="false">'insumos -AGOSTO16'!$E$304</f>
        <v>10.98</v>
      </c>
      <c r="H655" s="239" t="n">
        <f aca="false">F655*G655</f>
        <v>0.4392</v>
      </c>
      <c r="I655" s="239"/>
      <c r="J655" s="240"/>
      <c r="K655" s="239"/>
      <c r="L655" s="238"/>
      <c r="M655" s="240"/>
      <c r="N655" s="241"/>
      <c r="O655" s="241"/>
    </row>
    <row r="656" s="242" customFormat="true" ht="12" hidden="false" customHeight="true" outlineLevel="0" collapsed="false">
      <c r="A656" s="251" t="s">
        <v>16</v>
      </c>
      <c r="B656" s="233" t="s">
        <v>75</v>
      </c>
      <c r="C656" s="234" t="s">
        <v>628</v>
      </c>
      <c r="D656" s="235" t="s">
        <v>629</v>
      </c>
      <c r="E656" s="236" t="s">
        <v>112</v>
      </c>
      <c r="F656" s="237" t="n">
        <v>0.16</v>
      </c>
      <c r="G656" s="238" t="n">
        <f aca="false">'insumos -AGOSTO16'!$E$305</f>
        <v>23.23</v>
      </c>
      <c r="H656" s="239" t="n">
        <f aca="false">F656*G656</f>
        <v>3.7168</v>
      </c>
      <c r="I656" s="239"/>
      <c r="J656" s="240"/>
      <c r="K656" s="239"/>
      <c r="L656" s="238"/>
      <c r="M656" s="240"/>
      <c r="N656" s="241"/>
      <c r="O656" s="241"/>
    </row>
    <row r="657" customFormat="false" ht="15" hidden="false" customHeight="false" outlineLevel="0" collapsed="false">
      <c r="A657" s="441"/>
      <c r="B657" s="207"/>
      <c r="C657" s="208"/>
      <c r="D657" s="442"/>
      <c r="E657" s="443"/>
      <c r="F657" s="444"/>
      <c r="G657" s="453"/>
      <c r="H657" s="452"/>
      <c r="I657" s="453"/>
      <c r="J657" s="454"/>
      <c r="K657" s="452"/>
      <c r="L657" s="453"/>
      <c r="M657" s="454"/>
      <c r="N657" s="445"/>
      <c r="O657" s="445"/>
    </row>
    <row r="658" s="150" customFormat="true" ht="15.75" hidden="false" customHeight="false" outlineLevel="0" collapsed="false">
      <c r="A658" s="196"/>
      <c r="B658" s="197"/>
      <c r="C658" s="198" t="n">
        <v>18</v>
      </c>
      <c r="D658" s="199" t="s">
        <v>630</v>
      </c>
      <c r="E658" s="200"/>
      <c r="F658" s="199"/>
      <c r="G658" s="200"/>
      <c r="H658" s="201"/>
      <c r="I658" s="202"/>
      <c r="J658" s="203"/>
      <c r="K658" s="201"/>
      <c r="L658" s="202"/>
      <c r="M658" s="203"/>
      <c r="N658" s="204"/>
      <c r="O658" s="205" t="n">
        <f aca="false">SUM(O660)</f>
        <v>28.73</v>
      </c>
    </row>
    <row r="659" customFormat="false" ht="15" hidden="false" customHeight="false" outlineLevel="0" collapsed="false">
      <c r="A659" s="441"/>
      <c r="B659" s="207"/>
      <c r="C659" s="208"/>
      <c r="D659" s="442"/>
      <c r="E659" s="443"/>
      <c r="F659" s="444"/>
      <c r="G659" s="453"/>
      <c r="H659" s="452"/>
      <c r="I659" s="453"/>
      <c r="J659" s="454"/>
      <c r="K659" s="452"/>
      <c r="L659" s="453"/>
      <c r="M659" s="454"/>
      <c r="N659" s="459"/>
      <c r="O659" s="459"/>
    </row>
    <row r="660" s="150" customFormat="true" ht="14.25" hidden="false" customHeight="false" outlineLevel="0" collapsed="false">
      <c r="A660" s="264" t="s">
        <v>133</v>
      </c>
      <c r="B660" s="216" t="n">
        <v>9537</v>
      </c>
      <c r="C660" s="217" t="s">
        <v>631</v>
      </c>
      <c r="D660" s="218" t="s">
        <v>632</v>
      </c>
      <c r="E660" s="219" t="s">
        <v>94</v>
      </c>
      <c r="F660" s="220" t="n">
        <v>10.35</v>
      </c>
      <c r="G660" s="221"/>
      <c r="H660" s="222" t="n">
        <f aca="false">ROUND(SUM(H661:H662),2)</f>
        <v>0.15</v>
      </c>
      <c r="I660" s="222" t="n">
        <f aca="false">ROUND(SUM(I661:I662),2)</f>
        <v>2.05</v>
      </c>
      <c r="J660" s="224" t="n">
        <f aca="false">ROUND(H660+I660,2)</f>
        <v>2.2</v>
      </c>
      <c r="K660" s="222" t="n">
        <f aca="false">ROUND(F660*H660,2)</f>
        <v>1.55</v>
      </c>
      <c r="L660" s="223" t="n">
        <f aca="false">ROUND(F660*I660,2)</f>
        <v>21.22</v>
      </c>
      <c r="M660" s="224" t="n">
        <f aca="false">ROUND(K660+L660,2)</f>
        <v>22.77</v>
      </c>
      <c r="N660" s="220" t="n">
        <f aca="false">ROUND(M660*$N$7,2)</f>
        <v>5.96</v>
      </c>
      <c r="O660" s="220" t="n">
        <f aca="false">ROUND(M660+N660,2)</f>
        <v>28.73</v>
      </c>
    </row>
    <row r="661" s="242" customFormat="true" ht="8.25" hidden="false" customHeight="false" outlineLevel="0" collapsed="false">
      <c r="A661" s="251" t="s">
        <v>16</v>
      </c>
      <c r="B661" s="233" t="s">
        <v>59</v>
      </c>
      <c r="C661" s="234" t="s">
        <v>60</v>
      </c>
      <c r="D661" s="235" t="s">
        <v>61</v>
      </c>
      <c r="E661" s="236" t="s">
        <v>86</v>
      </c>
      <c r="F661" s="237" t="n">
        <v>0.14</v>
      </c>
      <c r="G661" s="238" t="n">
        <f aca="false">'composições apoio mão de obra'!$J$3</f>
        <v>14.647659296</v>
      </c>
      <c r="H661" s="239"/>
      <c r="I661" s="239" t="n">
        <f aca="false">F661*G661</f>
        <v>2.05067230144</v>
      </c>
      <c r="J661" s="240"/>
      <c r="K661" s="239"/>
      <c r="L661" s="238"/>
      <c r="M661" s="240"/>
      <c r="N661" s="241"/>
      <c r="O661" s="241"/>
    </row>
    <row r="662" s="242" customFormat="true" ht="8.25" hidden="false" customHeight="false" outlineLevel="0" collapsed="false">
      <c r="A662" s="251" t="s">
        <v>16</v>
      </c>
      <c r="B662" s="233" t="s">
        <v>75</v>
      </c>
      <c r="C662" s="234" t="s">
        <v>633</v>
      </c>
      <c r="D662" s="235" t="s">
        <v>634</v>
      </c>
      <c r="E662" s="236" t="s">
        <v>112</v>
      </c>
      <c r="F662" s="237" t="n">
        <v>0.05</v>
      </c>
      <c r="G662" s="238" t="n">
        <f aca="false">'insumos -AGOSTO16'!$E$312</f>
        <v>3.01</v>
      </c>
      <c r="H662" s="239" t="n">
        <f aca="false">F662*G662</f>
        <v>0.1505</v>
      </c>
      <c r="I662" s="239"/>
      <c r="J662" s="240"/>
      <c r="K662" s="239"/>
      <c r="L662" s="238"/>
      <c r="M662" s="240"/>
      <c r="N662" s="241"/>
      <c r="O662" s="241"/>
    </row>
    <row r="663" s="242" customFormat="true" ht="12" hidden="false" customHeight="false" outlineLevel="0" collapsed="false">
      <c r="A663" s="251"/>
      <c r="B663" s="233"/>
      <c r="C663" s="252"/>
      <c r="D663" s="235"/>
      <c r="E663" s="236"/>
      <c r="F663" s="237"/>
      <c r="G663" s="238"/>
      <c r="H663" s="239"/>
      <c r="I663" s="239"/>
      <c r="J663" s="240"/>
      <c r="K663" s="239"/>
      <c r="L663" s="238"/>
      <c r="M663" s="240"/>
      <c r="N663" s="241"/>
      <c r="O663" s="241"/>
    </row>
    <row r="664" customFormat="false" ht="15" hidden="false" customHeight="false" outlineLevel="0" collapsed="false">
      <c r="A664" s="251"/>
      <c r="B664" s="460"/>
      <c r="C664" s="461"/>
      <c r="D664" s="462"/>
      <c r="E664" s="463"/>
      <c r="F664" s="464"/>
      <c r="G664" s="465"/>
      <c r="H664" s="239"/>
      <c r="I664" s="239"/>
      <c r="J664" s="466"/>
      <c r="K664" s="467"/>
      <c r="L664" s="465"/>
      <c r="M664" s="466"/>
      <c r="N664" s="468"/>
      <c r="O664" s="468"/>
    </row>
    <row r="665" customFormat="false" ht="15" hidden="false" customHeight="false" outlineLevel="0" collapsed="false">
      <c r="A665" s="469"/>
      <c r="B665" s="470"/>
      <c r="C665" s="471"/>
      <c r="D665" s="469"/>
      <c r="E665" s="469"/>
      <c r="F665" s="472"/>
      <c r="G665" s="472"/>
      <c r="H665" s="472"/>
      <c r="I665" s="472"/>
      <c r="J665" s="472"/>
      <c r="K665" s="472"/>
      <c r="L665" s="472"/>
      <c r="M665" s="472"/>
      <c r="N665" s="473"/>
      <c r="O665" s="473"/>
    </row>
    <row r="666" customFormat="false" ht="30" hidden="false" customHeight="true" outlineLevel="0" collapsed="false">
      <c r="A666" s="474" t="s">
        <v>17</v>
      </c>
      <c r="B666" s="474"/>
      <c r="C666" s="474"/>
      <c r="D666" s="474"/>
      <c r="E666" s="474"/>
      <c r="F666" s="474"/>
      <c r="G666" s="474"/>
      <c r="H666" s="474"/>
      <c r="I666" s="474"/>
      <c r="J666" s="474"/>
      <c r="K666" s="475" t="s">
        <v>635</v>
      </c>
      <c r="L666" s="475" t="s">
        <v>636</v>
      </c>
      <c r="M666" s="475" t="s">
        <v>17</v>
      </c>
      <c r="N666" s="475" t="s">
        <v>637</v>
      </c>
      <c r="O666" s="476" t="s">
        <v>638</v>
      </c>
    </row>
    <row r="667" customFormat="false" ht="19.5" hidden="false" customHeight="false" outlineLevel="0" collapsed="false">
      <c r="A667" s="474"/>
      <c r="B667" s="474"/>
      <c r="C667" s="474"/>
      <c r="D667" s="474"/>
      <c r="E667" s="474"/>
      <c r="F667" s="474"/>
      <c r="G667" s="474"/>
      <c r="H667" s="474"/>
      <c r="I667" s="474"/>
      <c r="J667" s="474"/>
      <c r="K667" s="477" t="n">
        <f aca="false">SUM(K14:K664)</f>
        <v>29724.68</v>
      </c>
      <c r="L667" s="477" t="n">
        <f aca="false">SUM(L14:L664)</f>
        <v>30075.63</v>
      </c>
      <c r="M667" s="477" t="n">
        <f aca="false">SUM(M14:M664)</f>
        <v>59800.31</v>
      </c>
      <c r="N667" s="477" t="n">
        <f aca="false">SUM(N14:N664)</f>
        <v>15557.7502728448</v>
      </c>
      <c r="O667" s="477" t="n">
        <f aca="false">SUM(O14:O664)/2</f>
        <v>75358.0602728448</v>
      </c>
      <c r="S667" s="478" t="n">
        <f aca="false">SUM(S9:S665)</f>
        <v>1453.87562</v>
      </c>
      <c r="T667" s="478" t="n">
        <f aca="false">SUM(T9:T665)</f>
        <v>21880.605</v>
      </c>
      <c r="U667" s="478"/>
    </row>
    <row r="668" customFormat="false" ht="15" hidden="false" customHeight="false" outlineLevel="0" collapsed="false">
      <c r="A668" s="473"/>
      <c r="S668" s="478"/>
      <c r="T668" s="478"/>
      <c r="U668" s="478"/>
    </row>
    <row r="669" customFormat="false" ht="15.75" hidden="false" customHeight="false" outlineLevel="0" collapsed="false">
      <c r="A669" s="473"/>
      <c r="M669" s="479"/>
      <c r="N669" s="479"/>
      <c r="S669" s="480" t="s">
        <v>639</v>
      </c>
      <c r="T669" s="480" t="s">
        <v>640</v>
      </c>
      <c r="U669" s="480" t="s">
        <v>641</v>
      </c>
    </row>
    <row r="670" customFormat="false" ht="15.75" hidden="false" customHeight="false" outlineLevel="0" collapsed="false">
      <c r="A670" s="473"/>
      <c r="S670" s="481" t="n">
        <f aca="false">S668</f>
        <v>0</v>
      </c>
      <c r="T670" s="481" t="n">
        <f aca="false">T668</f>
        <v>0</v>
      </c>
      <c r="U670" s="481" t="n">
        <f aca="false">U668</f>
        <v>0</v>
      </c>
    </row>
    <row r="671" customFormat="false" ht="15" hidden="false" customHeight="false" outlineLevel="0" collapsed="false">
      <c r="A671" s="473"/>
    </row>
    <row r="672" customFormat="false" ht="15" hidden="false" customHeight="false" outlineLevel="0" collapsed="false">
      <c r="A672" s="473"/>
    </row>
    <row r="673" customFormat="false" ht="15" hidden="false" customHeight="false" outlineLevel="0" collapsed="false">
      <c r="A673" s="473"/>
    </row>
    <row r="674" customFormat="false" ht="15" hidden="false" customHeight="false" outlineLevel="0" collapsed="false">
      <c r="A674" s="473"/>
    </row>
    <row r="675" customFormat="false" ht="15" hidden="false" customHeight="false" outlineLevel="0" collapsed="false">
      <c r="A675" s="473"/>
    </row>
    <row r="676" customFormat="false" ht="15" hidden="false" customHeight="false" outlineLevel="0" collapsed="false">
      <c r="A676" s="473"/>
    </row>
    <row r="677" customFormat="false" ht="15" hidden="false" customHeight="false" outlineLevel="0" collapsed="false">
      <c r="A677" s="473"/>
    </row>
    <row r="678" customFormat="false" ht="15" hidden="false" customHeight="false" outlineLevel="0" collapsed="false">
      <c r="A678" s="473"/>
    </row>
    <row r="679" customFormat="false" ht="15" hidden="false" customHeight="false" outlineLevel="0" collapsed="false">
      <c r="A679" s="473"/>
    </row>
    <row r="680" customFormat="false" ht="15" hidden="false" customHeight="false" outlineLevel="0" collapsed="false">
      <c r="A680" s="473"/>
    </row>
    <row r="681" customFormat="false" ht="15" hidden="false" customHeight="false" outlineLevel="0" collapsed="false">
      <c r="A681" s="473"/>
    </row>
    <row r="682" customFormat="false" ht="15" hidden="false" customHeight="false" outlineLevel="0" collapsed="false">
      <c r="A682" s="473"/>
    </row>
    <row r="683" customFormat="false" ht="15" hidden="false" customHeight="false" outlineLevel="0" collapsed="false">
      <c r="A683" s="473"/>
    </row>
    <row r="684" customFormat="false" ht="15" hidden="false" customHeight="false" outlineLevel="0" collapsed="false">
      <c r="A684" s="473"/>
    </row>
    <row r="685" customFormat="false" ht="15" hidden="false" customHeight="false" outlineLevel="0" collapsed="false">
      <c r="A685" s="473"/>
    </row>
    <row r="686" customFormat="false" ht="15" hidden="false" customHeight="false" outlineLevel="0" collapsed="false">
      <c r="A686" s="473"/>
    </row>
    <row r="687" customFormat="false" ht="15" hidden="false" customHeight="false" outlineLevel="0" collapsed="false">
      <c r="A687" s="473"/>
    </row>
    <row r="688" customFormat="false" ht="15" hidden="false" customHeight="false" outlineLevel="0" collapsed="false">
      <c r="A688" s="473"/>
    </row>
    <row r="689" customFormat="false" ht="15" hidden="false" customHeight="false" outlineLevel="0" collapsed="false">
      <c r="A689" s="473"/>
    </row>
    <row r="690" customFormat="false" ht="15" hidden="false" customHeight="false" outlineLevel="0" collapsed="false">
      <c r="A690" s="473"/>
    </row>
    <row r="691" customFormat="false" ht="15" hidden="false" customHeight="false" outlineLevel="0" collapsed="false">
      <c r="A691" s="473"/>
    </row>
    <row r="692" customFormat="false" ht="15" hidden="false" customHeight="false" outlineLevel="0" collapsed="false">
      <c r="A692" s="473"/>
    </row>
    <row r="693" customFormat="false" ht="15" hidden="false" customHeight="false" outlineLevel="0" collapsed="false">
      <c r="A693" s="473"/>
    </row>
    <row r="694" customFormat="false" ht="15" hidden="false" customHeight="false" outlineLevel="0" collapsed="false">
      <c r="A694" s="473"/>
    </row>
    <row r="695" customFormat="false" ht="15" hidden="false" customHeight="false" outlineLevel="0" collapsed="false">
      <c r="A695" s="473"/>
    </row>
    <row r="696" customFormat="false" ht="15" hidden="false" customHeight="false" outlineLevel="0" collapsed="false">
      <c r="A696" s="473"/>
    </row>
    <row r="697" customFormat="false" ht="15" hidden="false" customHeight="false" outlineLevel="0" collapsed="false">
      <c r="A697" s="473"/>
    </row>
    <row r="698" customFormat="false" ht="15" hidden="false" customHeight="false" outlineLevel="0" collapsed="false">
      <c r="A698" s="473"/>
    </row>
    <row r="699" customFormat="false" ht="15" hidden="false" customHeight="false" outlineLevel="0" collapsed="false">
      <c r="A699" s="473"/>
    </row>
    <row r="700" customFormat="false" ht="15" hidden="false" customHeight="false" outlineLevel="0" collapsed="false">
      <c r="A700" s="473"/>
    </row>
    <row r="701" customFormat="false" ht="15" hidden="false" customHeight="false" outlineLevel="0" collapsed="false">
      <c r="A701" s="473"/>
    </row>
    <row r="702" customFormat="false" ht="15" hidden="false" customHeight="false" outlineLevel="0" collapsed="false">
      <c r="A702" s="473"/>
    </row>
    <row r="703" customFormat="false" ht="15" hidden="false" customHeight="false" outlineLevel="0" collapsed="false">
      <c r="A703" s="473"/>
    </row>
    <row r="704" customFormat="false" ht="15" hidden="false" customHeight="false" outlineLevel="0" collapsed="false">
      <c r="A704" s="473"/>
    </row>
    <row r="705" customFormat="false" ht="15" hidden="false" customHeight="false" outlineLevel="0" collapsed="false">
      <c r="A705" s="473"/>
    </row>
    <row r="706" customFormat="false" ht="15" hidden="false" customHeight="false" outlineLevel="0" collapsed="false">
      <c r="A706" s="473"/>
    </row>
    <row r="707" customFormat="false" ht="15" hidden="false" customHeight="false" outlineLevel="0" collapsed="false">
      <c r="A707" s="473"/>
    </row>
    <row r="708" customFormat="false" ht="15" hidden="false" customHeight="false" outlineLevel="0" collapsed="false">
      <c r="A708" s="473"/>
    </row>
    <row r="709" customFormat="false" ht="15" hidden="false" customHeight="false" outlineLevel="0" collapsed="false">
      <c r="A709" s="473"/>
    </row>
    <row r="710" customFormat="false" ht="15" hidden="false" customHeight="false" outlineLevel="0" collapsed="false">
      <c r="A710" s="473"/>
    </row>
    <row r="711" customFormat="false" ht="15" hidden="false" customHeight="false" outlineLevel="0" collapsed="false">
      <c r="A711" s="473"/>
    </row>
    <row r="712" customFormat="false" ht="15" hidden="false" customHeight="false" outlineLevel="0" collapsed="false">
      <c r="A712" s="473"/>
    </row>
    <row r="713" customFormat="false" ht="15" hidden="false" customHeight="false" outlineLevel="0" collapsed="false">
      <c r="A713" s="473"/>
    </row>
    <row r="714" customFormat="false" ht="15" hidden="false" customHeight="false" outlineLevel="0" collapsed="false">
      <c r="A714" s="473"/>
    </row>
    <row r="715" customFormat="false" ht="15" hidden="false" customHeight="false" outlineLevel="0" collapsed="false">
      <c r="A715" s="473"/>
    </row>
    <row r="716" customFormat="false" ht="15" hidden="false" customHeight="false" outlineLevel="0" collapsed="false">
      <c r="A716" s="473"/>
    </row>
    <row r="717" customFormat="false" ht="15" hidden="false" customHeight="false" outlineLevel="0" collapsed="false">
      <c r="A717" s="473"/>
    </row>
    <row r="718" customFormat="false" ht="15" hidden="false" customHeight="false" outlineLevel="0" collapsed="false">
      <c r="A718" s="473"/>
    </row>
    <row r="719" customFormat="false" ht="15" hidden="false" customHeight="false" outlineLevel="0" collapsed="false">
      <c r="A719" s="473"/>
    </row>
    <row r="720" customFormat="false" ht="15" hidden="false" customHeight="false" outlineLevel="0" collapsed="false">
      <c r="A720" s="473"/>
    </row>
    <row r="721" customFormat="false" ht="15" hidden="false" customHeight="false" outlineLevel="0" collapsed="false">
      <c r="A721" s="473"/>
    </row>
    <row r="722" customFormat="false" ht="15" hidden="false" customHeight="false" outlineLevel="0" collapsed="false">
      <c r="A722" s="473"/>
    </row>
    <row r="723" customFormat="false" ht="15" hidden="false" customHeight="false" outlineLevel="0" collapsed="false">
      <c r="A723" s="473"/>
    </row>
    <row r="724" customFormat="false" ht="15" hidden="false" customHeight="false" outlineLevel="0" collapsed="false">
      <c r="A724" s="473"/>
    </row>
    <row r="725" customFormat="false" ht="15" hidden="false" customHeight="false" outlineLevel="0" collapsed="false">
      <c r="A725" s="473"/>
    </row>
    <row r="726" customFormat="false" ht="15" hidden="false" customHeight="false" outlineLevel="0" collapsed="false">
      <c r="A726" s="473"/>
    </row>
    <row r="727" customFormat="false" ht="15" hidden="false" customHeight="false" outlineLevel="0" collapsed="false">
      <c r="A727" s="473"/>
    </row>
    <row r="728" customFormat="false" ht="15" hidden="false" customHeight="false" outlineLevel="0" collapsed="false">
      <c r="A728" s="473"/>
    </row>
    <row r="729" customFormat="false" ht="15" hidden="false" customHeight="false" outlineLevel="0" collapsed="false">
      <c r="A729" s="473"/>
    </row>
    <row r="730" customFormat="false" ht="15" hidden="false" customHeight="false" outlineLevel="0" collapsed="false">
      <c r="A730" s="473"/>
    </row>
    <row r="731" customFormat="false" ht="15" hidden="false" customHeight="false" outlineLevel="0" collapsed="false">
      <c r="A731" s="473"/>
    </row>
    <row r="732" customFormat="false" ht="15" hidden="false" customHeight="false" outlineLevel="0" collapsed="false">
      <c r="A732" s="473"/>
    </row>
    <row r="733" customFormat="false" ht="15" hidden="false" customHeight="false" outlineLevel="0" collapsed="false">
      <c r="A733" s="473"/>
    </row>
    <row r="734" customFormat="false" ht="15" hidden="false" customHeight="false" outlineLevel="0" collapsed="false">
      <c r="A734" s="473"/>
    </row>
    <row r="735" customFormat="false" ht="15" hidden="false" customHeight="false" outlineLevel="0" collapsed="false">
      <c r="A735" s="473"/>
    </row>
    <row r="736" customFormat="false" ht="15" hidden="false" customHeight="false" outlineLevel="0" collapsed="false">
      <c r="A736" s="473"/>
    </row>
    <row r="737" customFormat="false" ht="15" hidden="false" customHeight="false" outlineLevel="0" collapsed="false">
      <c r="A737" s="473"/>
    </row>
    <row r="738" customFormat="false" ht="15" hidden="false" customHeight="false" outlineLevel="0" collapsed="false">
      <c r="A738" s="473"/>
    </row>
    <row r="739" customFormat="false" ht="15" hidden="false" customHeight="false" outlineLevel="0" collapsed="false">
      <c r="A739" s="473"/>
    </row>
    <row r="740" customFormat="false" ht="15" hidden="false" customHeight="false" outlineLevel="0" collapsed="false">
      <c r="A740" s="473"/>
    </row>
    <row r="741" customFormat="false" ht="15" hidden="false" customHeight="false" outlineLevel="0" collapsed="false">
      <c r="A741" s="473"/>
    </row>
    <row r="742" customFormat="false" ht="15" hidden="false" customHeight="false" outlineLevel="0" collapsed="false">
      <c r="A742" s="473"/>
    </row>
    <row r="743" customFormat="false" ht="15" hidden="false" customHeight="false" outlineLevel="0" collapsed="false">
      <c r="A743" s="473"/>
    </row>
    <row r="744" customFormat="false" ht="15" hidden="false" customHeight="false" outlineLevel="0" collapsed="false">
      <c r="A744" s="473"/>
    </row>
    <row r="745" customFormat="false" ht="15" hidden="false" customHeight="false" outlineLevel="0" collapsed="false">
      <c r="A745" s="473"/>
    </row>
    <row r="746" customFormat="false" ht="15" hidden="false" customHeight="false" outlineLevel="0" collapsed="false">
      <c r="A746" s="473"/>
    </row>
    <row r="747" customFormat="false" ht="15" hidden="false" customHeight="false" outlineLevel="0" collapsed="false">
      <c r="A747" s="473"/>
    </row>
    <row r="748" customFormat="false" ht="15" hidden="false" customHeight="false" outlineLevel="0" collapsed="false">
      <c r="A748" s="473"/>
    </row>
    <row r="749" customFormat="false" ht="15" hidden="false" customHeight="false" outlineLevel="0" collapsed="false">
      <c r="A749" s="473"/>
    </row>
    <row r="750" customFormat="false" ht="15" hidden="false" customHeight="false" outlineLevel="0" collapsed="false">
      <c r="A750" s="473"/>
    </row>
    <row r="751" customFormat="false" ht="15" hidden="false" customHeight="false" outlineLevel="0" collapsed="false">
      <c r="A751" s="473"/>
    </row>
    <row r="752" customFormat="false" ht="15" hidden="false" customHeight="false" outlineLevel="0" collapsed="false">
      <c r="A752" s="473"/>
    </row>
    <row r="753" customFormat="false" ht="15" hidden="false" customHeight="false" outlineLevel="0" collapsed="false">
      <c r="A753" s="473"/>
    </row>
    <row r="754" customFormat="false" ht="15" hidden="false" customHeight="false" outlineLevel="0" collapsed="false">
      <c r="A754" s="473"/>
    </row>
    <row r="755" customFormat="false" ht="15" hidden="false" customHeight="false" outlineLevel="0" collapsed="false">
      <c r="A755" s="473"/>
    </row>
    <row r="756" customFormat="false" ht="15" hidden="false" customHeight="false" outlineLevel="0" collapsed="false">
      <c r="A756" s="473"/>
    </row>
    <row r="757" customFormat="false" ht="15" hidden="false" customHeight="false" outlineLevel="0" collapsed="false">
      <c r="A757" s="473"/>
    </row>
    <row r="758" customFormat="false" ht="15" hidden="false" customHeight="false" outlineLevel="0" collapsed="false">
      <c r="A758" s="473"/>
    </row>
    <row r="759" customFormat="false" ht="15" hidden="false" customHeight="false" outlineLevel="0" collapsed="false">
      <c r="A759" s="473"/>
    </row>
    <row r="760" customFormat="false" ht="15" hidden="false" customHeight="false" outlineLevel="0" collapsed="false">
      <c r="A760" s="473"/>
    </row>
    <row r="761" customFormat="false" ht="15" hidden="false" customHeight="false" outlineLevel="0" collapsed="false">
      <c r="A761" s="473"/>
    </row>
    <row r="762" customFormat="false" ht="15" hidden="false" customHeight="false" outlineLevel="0" collapsed="false">
      <c r="A762" s="473"/>
    </row>
    <row r="763" customFormat="false" ht="15" hidden="false" customHeight="false" outlineLevel="0" collapsed="false">
      <c r="A763" s="473"/>
    </row>
    <row r="764" customFormat="false" ht="15" hidden="false" customHeight="false" outlineLevel="0" collapsed="false">
      <c r="A764" s="473"/>
    </row>
    <row r="765" customFormat="false" ht="15" hidden="false" customHeight="false" outlineLevel="0" collapsed="false">
      <c r="A765" s="473"/>
    </row>
    <row r="766" customFormat="false" ht="15" hidden="false" customHeight="false" outlineLevel="0" collapsed="false">
      <c r="A766" s="473"/>
    </row>
    <row r="767" customFormat="false" ht="15" hidden="false" customHeight="false" outlineLevel="0" collapsed="false">
      <c r="A767" s="473"/>
    </row>
    <row r="768" customFormat="false" ht="15" hidden="false" customHeight="false" outlineLevel="0" collapsed="false">
      <c r="A768" s="473"/>
    </row>
    <row r="769" customFormat="false" ht="15" hidden="false" customHeight="false" outlineLevel="0" collapsed="false">
      <c r="A769" s="473"/>
    </row>
    <row r="770" customFormat="false" ht="15" hidden="false" customHeight="false" outlineLevel="0" collapsed="false">
      <c r="A770" s="473"/>
    </row>
    <row r="771" customFormat="false" ht="15" hidden="false" customHeight="false" outlineLevel="0" collapsed="false">
      <c r="A771" s="473"/>
    </row>
    <row r="772" customFormat="false" ht="15" hidden="false" customHeight="false" outlineLevel="0" collapsed="false">
      <c r="A772" s="473"/>
    </row>
    <row r="773" customFormat="false" ht="15" hidden="false" customHeight="false" outlineLevel="0" collapsed="false">
      <c r="A773" s="473"/>
    </row>
    <row r="774" customFormat="false" ht="15" hidden="false" customHeight="false" outlineLevel="0" collapsed="false">
      <c r="A774" s="473"/>
    </row>
    <row r="775" customFormat="false" ht="15" hidden="false" customHeight="false" outlineLevel="0" collapsed="false">
      <c r="A775" s="473"/>
    </row>
    <row r="776" customFormat="false" ht="15" hidden="false" customHeight="false" outlineLevel="0" collapsed="false">
      <c r="A776" s="473"/>
    </row>
    <row r="777" customFormat="false" ht="15" hidden="false" customHeight="false" outlineLevel="0" collapsed="false">
      <c r="A777" s="473"/>
    </row>
    <row r="778" customFormat="false" ht="15" hidden="false" customHeight="false" outlineLevel="0" collapsed="false">
      <c r="A778" s="473"/>
    </row>
    <row r="779" customFormat="false" ht="15" hidden="false" customHeight="false" outlineLevel="0" collapsed="false">
      <c r="A779" s="473"/>
    </row>
    <row r="780" customFormat="false" ht="15" hidden="false" customHeight="false" outlineLevel="0" collapsed="false">
      <c r="A780" s="473"/>
    </row>
    <row r="781" customFormat="false" ht="15" hidden="false" customHeight="false" outlineLevel="0" collapsed="false">
      <c r="A781" s="473"/>
    </row>
    <row r="782" customFormat="false" ht="15" hidden="false" customHeight="false" outlineLevel="0" collapsed="false">
      <c r="A782" s="473"/>
    </row>
    <row r="783" customFormat="false" ht="15" hidden="false" customHeight="false" outlineLevel="0" collapsed="false">
      <c r="A783" s="473"/>
    </row>
    <row r="784" customFormat="false" ht="15" hidden="false" customHeight="false" outlineLevel="0" collapsed="false">
      <c r="A784" s="473"/>
    </row>
    <row r="785" customFormat="false" ht="15" hidden="false" customHeight="false" outlineLevel="0" collapsed="false">
      <c r="A785" s="473"/>
    </row>
    <row r="786" customFormat="false" ht="15" hidden="false" customHeight="false" outlineLevel="0" collapsed="false">
      <c r="A786" s="473"/>
    </row>
    <row r="787" customFormat="false" ht="15" hidden="false" customHeight="false" outlineLevel="0" collapsed="false">
      <c r="A787" s="473"/>
    </row>
    <row r="788" customFormat="false" ht="15" hidden="false" customHeight="false" outlineLevel="0" collapsed="false">
      <c r="A788" s="473"/>
    </row>
    <row r="789" customFormat="false" ht="15" hidden="false" customHeight="false" outlineLevel="0" collapsed="false">
      <c r="A789" s="473"/>
    </row>
    <row r="790" customFormat="false" ht="15" hidden="false" customHeight="false" outlineLevel="0" collapsed="false">
      <c r="A790" s="473"/>
    </row>
    <row r="791" customFormat="false" ht="15" hidden="false" customHeight="false" outlineLevel="0" collapsed="false">
      <c r="A791" s="473"/>
    </row>
    <row r="792" customFormat="false" ht="15" hidden="false" customHeight="false" outlineLevel="0" collapsed="false">
      <c r="A792" s="473"/>
    </row>
    <row r="793" customFormat="false" ht="15" hidden="false" customHeight="false" outlineLevel="0" collapsed="false">
      <c r="A793" s="473"/>
    </row>
    <row r="794" customFormat="false" ht="15" hidden="false" customHeight="false" outlineLevel="0" collapsed="false">
      <c r="A794" s="473"/>
    </row>
    <row r="795" customFormat="false" ht="15" hidden="false" customHeight="false" outlineLevel="0" collapsed="false">
      <c r="A795" s="473"/>
    </row>
    <row r="796" customFormat="false" ht="15" hidden="false" customHeight="false" outlineLevel="0" collapsed="false">
      <c r="A796" s="473"/>
    </row>
    <row r="797" customFormat="false" ht="15" hidden="false" customHeight="false" outlineLevel="0" collapsed="false">
      <c r="A797" s="473"/>
    </row>
    <row r="798" customFormat="false" ht="15" hidden="false" customHeight="false" outlineLevel="0" collapsed="false">
      <c r="A798" s="473"/>
    </row>
    <row r="799" customFormat="false" ht="15" hidden="false" customHeight="false" outlineLevel="0" collapsed="false">
      <c r="A799" s="473"/>
    </row>
    <row r="800" customFormat="false" ht="15" hidden="false" customHeight="false" outlineLevel="0" collapsed="false">
      <c r="A800" s="473"/>
    </row>
    <row r="801" customFormat="false" ht="15" hidden="false" customHeight="false" outlineLevel="0" collapsed="false">
      <c r="A801" s="473"/>
    </row>
    <row r="802" customFormat="false" ht="15" hidden="false" customHeight="false" outlineLevel="0" collapsed="false">
      <c r="A802" s="473"/>
    </row>
    <row r="803" customFormat="false" ht="15" hidden="false" customHeight="false" outlineLevel="0" collapsed="false">
      <c r="A803" s="473"/>
    </row>
    <row r="804" customFormat="false" ht="15" hidden="false" customHeight="false" outlineLevel="0" collapsed="false">
      <c r="A804" s="473"/>
    </row>
    <row r="805" customFormat="false" ht="15" hidden="false" customHeight="false" outlineLevel="0" collapsed="false">
      <c r="A805" s="473"/>
    </row>
    <row r="806" customFormat="false" ht="15" hidden="false" customHeight="false" outlineLevel="0" collapsed="false">
      <c r="A806" s="473"/>
    </row>
    <row r="807" customFormat="false" ht="15" hidden="false" customHeight="false" outlineLevel="0" collapsed="false">
      <c r="A807" s="473"/>
    </row>
    <row r="808" customFormat="false" ht="15" hidden="false" customHeight="false" outlineLevel="0" collapsed="false">
      <c r="A808" s="473"/>
    </row>
    <row r="809" customFormat="false" ht="15" hidden="false" customHeight="false" outlineLevel="0" collapsed="false">
      <c r="A809" s="473"/>
    </row>
    <row r="810" customFormat="false" ht="15" hidden="false" customHeight="false" outlineLevel="0" collapsed="false">
      <c r="A810" s="473"/>
    </row>
    <row r="811" customFormat="false" ht="15" hidden="false" customHeight="false" outlineLevel="0" collapsed="false">
      <c r="A811" s="473"/>
    </row>
    <row r="812" customFormat="false" ht="15" hidden="false" customHeight="false" outlineLevel="0" collapsed="false">
      <c r="A812" s="473"/>
    </row>
    <row r="813" customFormat="false" ht="15" hidden="false" customHeight="false" outlineLevel="0" collapsed="false">
      <c r="A813" s="473"/>
    </row>
    <row r="814" customFormat="false" ht="15" hidden="false" customHeight="false" outlineLevel="0" collapsed="false">
      <c r="A814" s="473"/>
    </row>
    <row r="815" customFormat="false" ht="15" hidden="false" customHeight="false" outlineLevel="0" collapsed="false">
      <c r="A815" s="473"/>
    </row>
    <row r="816" customFormat="false" ht="15" hidden="false" customHeight="false" outlineLevel="0" collapsed="false">
      <c r="A816" s="473"/>
    </row>
    <row r="817" customFormat="false" ht="15" hidden="false" customHeight="false" outlineLevel="0" collapsed="false">
      <c r="A817" s="473"/>
    </row>
    <row r="818" customFormat="false" ht="15" hidden="false" customHeight="false" outlineLevel="0" collapsed="false">
      <c r="A818" s="473"/>
    </row>
    <row r="819" customFormat="false" ht="15" hidden="false" customHeight="false" outlineLevel="0" collapsed="false">
      <c r="A819" s="473"/>
    </row>
    <row r="820" customFormat="false" ht="15" hidden="false" customHeight="false" outlineLevel="0" collapsed="false">
      <c r="A820" s="473"/>
    </row>
    <row r="821" customFormat="false" ht="15" hidden="false" customHeight="false" outlineLevel="0" collapsed="false">
      <c r="A821" s="473"/>
    </row>
    <row r="822" customFormat="false" ht="15" hidden="false" customHeight="false" outlineLevel="0" collapsed="false">
      <c r="A822" s="473"/>
    </row>
    <row r="823" customFormat="false" ht="15" hidden="false" customHeight="false" outlineLevel="0" collapsed="false">
      <c r="A823" s="473"/>
    </row>
    <row r="824" customFormat="false" ht="15" hidden="false" customHeight="false" outlineLevel="0" collapsed="false">
      <c r="A824" s="473"/>
    </row>
    <row r="825" customFormat="false" ht="15" hidden="false" customHeight="false" outlineLevel="0" collapsed="false">
      <c r="A825" s="473"/>
    </row>
    <row r="826" customFormat="false" ht="15" hidden="false" customHeight="false" outlineLevel="0" collapsed="false">
      <c r="A826" s="473"/>
    </row>
    <row r="827" customFormat="false" ht="15" hidden="false" customHeight="false" outlineLevel="0" collapsed="false">
      <c r="A827" s="473"/>
    </row>
    <row r="828" customFormat="false" ht="15" hidden="false" customHeight="false" outlineLevel="0" collapsed="false">
      <c r="A828" s="473"/>
    </row>
    <row r="829" customFormat="false" ht="15" hidden="false" customHeight="false" outlineLevel="0" collapsed="false">
      <c r="A829" s="473"/>
    </row>
    <row r="830" customFormat="false" ht="15" hidden="false" customHeight="false" outlineLevel="0" collapsed="false">
      <c r="A830" s="473"/>
    </row>
    <row r="831" customFormat="false" ht="15" hidden="false" customHeight="false" outlineLevel="0" collapsed="false">
      <c r="A831" s="473"/>
    </row>
    <row r="832" customFormat="false" ht="15" hidden="false" customHeight="false" outlineLevel="0" collapsed="false">
      <c r="A832" s="473"/>
    </row>
    <row r="833" customFormat="false" ht="15" hidden="false" customHeight="false" outlineLevel="0" collapsed="false">
      <c r="A833" s="473"/>
    </row>
    <row r="834" customFormat="false" ht="15" hidden="false" customHeight="false" outlineLevel="0" collapsed="false">
      <c r="A834" s="473"/>
    </row>
    <row r="835" customFormat="false" ht="15" hidden="false" customHeight="false" outlineLevel="0" collapsed="false">
      <c r="A835" s="473"/>
    </row>
    <row r="836" customFormat="false" ht="15" hidden="false" customHeight="false" outlineLevel="0" collapsed="false">
      <c r="A836" s="473"/>
    </row>
    <row r="837" customFormat="false" ht="15" hidden="false" customHeight="false" outlineLevel="0" collapsed="false">
      <c r="A837" s="473"/>
    </row>
    <row r="838" customFormat="false" ht="15" hidden="false" customHeight="false" outlineLevel="0" collapsed="false">
      <c r="A838" s="473"/>
    </row>
    <row r="839" customFormat="false" ht="15" hidden="false" customHeight="false" outlineLevel="0" collapsed="false">
      <c r="A839" s="473"/>
    </row>
    <row r="840" customFormat="false" ht="15" hidden="false" customHeight="false" outlineLevel="0" collapsed="false">
      <c r="A840" s="473"/>
    </row>
    <row r="841" customFormat="false" ht="15" hidden="false" customHeight="false" outlineLevel="0" collapsed="false">
      <c r="A841" s="473"/>
    </row>
    <row r="842" customFormat="false" ht="15" hidden="false" customHeight="false" outlineLevel="0" collapsed="false">
      <c r="A842" s="473"/>
    </row>
    <row r="843" customFormat="false" ht="15" hidden="false" customHeight="false" outlineLevel="0" collapsed="false">
      <c r="A843" s="473"/>
    </row>
    <row r="844" customFormat="false" ht="15" hidden="false" customHeight="false" outlineLevel="0" collapsed="false">
      <c r="A844" s="473"/>
    </row>
    <row r="845" customFormat="false" ht="15" hidden="false" customHeight="false" outlineLevel="0" collapsed="false">
      <c r="A845" s="473"/>
    </row>
    <row r="846" customFormat="false" ht="15" hidden="false" customHeight="false" outlineLevel="0" collapsed="false">
      <c r="A846" s="473"/>
    </row>
    <row r="847" customFormat="false" ht="15" hidden="false" customHeight="false" outlineLevel="0" collapsed="false">
      <c r="A847" s="473"/>
    </row>
    <row r="848" customFormat="false" ht="15" hidden="false" customHeight="false" outlineLevel="0" collapsed="false">
      <c r="A848" s="473"/>
    </row>
    <row r="849" customFormat="false" ht="15" hidden="false" customHeight="false" outlineLevel="0" collapsed="false">
      <c r="A849" s="473"/>
    </row>
    <row r="850" customFormat="false" ht="15" hidden="false" customHeight="false" outlineLevel="0" collapsed="false">
      <c r="A850" s="473"/>
    </row>
    <row r="851" customFormat="false" ht="15" hidden="false" customHeight="false" outlineLevel="0" collapsed="false">
      <c r="A851" s="473"/>
    </row>
    <row r="852" customFormat="false" ht="15" hidden="false" customHeight="false" outlineLevel="0" collapsed="false">
      <c r="A852" s="473"/>
    </row>
    <row r="853" customFormat="false" ht="15" hidden="false" customHeight="false" outlineLevel="0" collapsed="false">
      <c r="A853" s="473"/>
    </row>
    <row r="854" customFormat="false" ht="15" hidden="false" customHeight="false" outlineLevel="0" collapsed="false">
      <c r="A854" s="473"/>
    </row>
    <row r="855" customFormat="false" ht="15" hidden="false" customHeight="false" outlineLevel="0" collapsed="false">
      <c r="A855" s="473"/>
    </row>
    <row r="856" customFormat="false" ht="15" hidden="false" customHeight="false" outlineLevel="0" collapsed="false">
      <c r="A856" s="473"/>
    </row>
    <row r="857" customFormat="false" ht="15" hidden="false" customHeight="false" outlineLevel="0" collapsed="false">
      <c r="A857" s="473"/>
    </row>
    <row r="858" customFormat="false" ht="15" hidden="false" customHeight="false" outlineLevel="0" collapsed="false">
      <c r="A858" s="473"/>
    </row>
    <row r="859" customFormat="false" ht="15" hidden="false" customHeight="false" outlineLevel="0" collapsed="false">
      <c r="A859" s="473"/>
    </row>
    <row r="860" customFormat="false" ht="15" hidden="false" customHeight="false" outlineLevel="0" collapsed="false">
      <c r="A860" s="473"/>
    </row>
    <row r="861" customFormat="false" ht="15" hidden="false" customHeight="false" outlineLevel="0" collapsed="false">
      <c r="A861" s="473"/>
    </row>
    <row r="862" customFormat="false" ht="15" hidden="false" customHeight="false" outlineLevel="0" collapsed="false">
      <c r="A862" s="473"/>
    </row>
    <row r="863" customFormat="false" ht="15" hidden="false" customHeight="false" outlineLevel="0" collapsed="false">
      <c r="A863" s="473"/>
    </row>
    <row r="864" customFormat="false" ht="15" hidden="false" customHeight="false" outlineLevel="0" collapsed="false">
      <c r="A864" s="473"/>
    </row>
    <row r="865" customFormat="false" ht="15" hidden="false" customHeight="false" outlineLevel="0" collapsed="false">
      <c r="A865" s="473"/>
    </row>
    <row r="866" customFormat="false" ht="15" hidden="false" customHeight="false" outlineLevel="0" collapsed="false">
      <c r="A866" s="473"/>
    </row>
    <row r="867" customFormat="false" ht="15" hidden="false" customHeight="false" outlineLevel="0" collapsed="false">
      <c r="A867" s="473"/>
    </row>
    <row r="868" customFormat="false" ht="15" hidden="false" customHeight="false" outlineLevel="0" collapsed="false">
      <c r="A868" s="473"/>
    </row>
    <row r="869" customFormat="false" ht="15" hidden="false" customHeight="false" outlineLevel="0" collapsed="false">
      <c r="A869" s="473"/>
    </row>
    <row r="870" customFormat="false" ht="15" hidden="false" customHeight="false" outlineLevel="0" collapsed="false">
      <c r="A870" s="473"/>
    </row>
    <row r="871" customFormat="false" ht="15" hidden="false" customHeight="false" outlineLevel="0" collapsed="false">
      <c r="A871" s="473"/>
    </row>
    <row r="872" customFormat="false" ht="15" hidden="false" customHeight="false" outlineLevel="0" collapsed="false">
      <c r="A872" s="473"/>
    </row>
    <row r="873" customFormat="false" ht="15" hidden="false" customHeight="false" outlineLevel="0" collapsed="false">
      <c r="A873" s="473"/>
    </row>
    <row r="874" customFormat="false" ht="15" hidden="false" customHeight="false" outlineLevel="0" collapsed="false">
      <c r="A874" s="473"/>
    </row>
    <row r="875" customFormat="false" ht="15" hidden="false" customHeight="false" outlineLevel="0" collapsed="false">
      <c r="A875" s="473"/>
    </row>
    <row r="876" customFormat="false" ht="15" hidden="false" customHeight="false" outlineLevel="0" collapsed="false">
      <c r="A876" s="473"/>
    </row>
    <row r="877" customFormat="false" ht="15" hidden="false" customHeight="false" outlineLevel="0" collapsed="false">
      <c r="A877" s="473"/>
    </row>
    <row r="878" customFormat="false" ht="15" hidden="false" customHeight="false" outlineLevel="0" collapsed="false">
      <c r="A878" s="473"/>
    </row>
    <row r="879" customFormat="false" ht="15" hidden="false" customHeight="false" outlineLevel="0" collapsed="false">
      <c r="A879" s="473"/>
    </row>
    <row r="880" customFormat="false" ht="15" hidden="false" customHeight="false" outlineLevel="0" collapsed="false">
      <c r="A880" s="473"/>
    </row>
    <row r="881" customFormat="false" ht="15" hidden="false" customHeight="false" outlineLevel="0" collapsed="false">
      <c r="A881" s="473"/>
    </row>
    <row r="882" customFormat="false" ht="15" hidden="false" customHeight="false" outlineLevel="0" collapsed="false">
      <c r="A882" s="473"/>
    </row>
    <row r="883" customFormat="false" ht="15" hidden="false" customHeight="false" outlineLevel="0" collapsed="false">
      <c r="A883" s="473"/>
    </row>
    <row r="884" customFormat="false" ht="15" hidden="false" customHeight="false" outlineLevel="0" collapsed="false">
      <c r="A884" s="473"/>
    </row>
    <row r="885" customFormat="false" ht="15" hidden="false" customHeight="false" outlineLevel="0" collapsed="false">
      <c r="A885" s="473"/>
    </row>
    <row r="886" customFormat="false" ht="15" hidden="false" customHeight="false" outlineLevel="0" collapsed="false">
      <c r="A886" s="473"/>
    </row>
    <row r="887" customFormat="false" ht="15" hidden="false" customHeight="false" outlineLevel="0" collapsed="false">
      <c r="A887" s="473"/>
    </row>
    <row r="888" customFormat="false" ht="15" hidden="false" customHeight="false" outlineLevel="0" collapsed="false">
      <c r="A888" s="473"/>
    </row>
    <row r="889" customFormat="false" ht="15" hidden="false" customHeight="false" outlineLevel="0" collapsed="false">
      <c r="A889" s="473"/>
    </row>
    <row r="890" customFormat="false" ht="15" hidden="false" customHeight="false" outlineLevel="0" collapsed="false">
      <c r="A890" s="473"/>
    </row>
    <row r="891" customFormat="false" ht="15" hidden="false" customHeight="false" outlineLevel="0" collapsed="false">
      <c r="A891" s="473"/>
    </row>
    <row r="892" customFormat="false" ht="15" hidden="false" customHeight="false" outlineLevel="0" collapsed="false">
      <c r="A892" s="473"/>
    </row>
    <row r="893" customFormat="false" ht="15" hidden="false" customHeight="false" outlineLevel="0" collapsed="false">
      <c r="A893" s="473"/>
    </row>
    <row r="894" customFormat="false" ht="15" hidden="false" customHeight="false" outlineLevel="0" collapsed="false">
      <c r="A894" s="473"/>
    </row>
    <row r="895" customFormat="false" ht="15" hidden="false" customHeight="false" outlineLevel="0" collapsed="false">
      <c r="A895" s="473"/>
    </row>
    <row r="896" customFormat="false" ht="15" hidden="false" customHeight="false" outlineLevel="0" collapsed="false">
      <c r="A896" s="473"/>
    </row>
    <row r="897" customFormat="false" ht="15" hidden="false" customHeight="false" outlineLevel="0" collapsed="false">
      <c r="A897" s="473"/>
    </row>
    <row r="898" customFormat="false" ht="15" hidden="false" customHeight="false" outlineLevel="0" collapsed="false">
      <c r="A898" s="473"/>
    </row>
    <row r="899" customFormat="false" ht="15" hidden="false" customHeight="false" outlineLevel="0" collapsed="false">
      <c r="A899" s="473"/>
    </row>
    <row r="900" customFormat="false" ht="15" hidden="false" customHeight="false" outlineLevel="0" collapsed="false">
      <c r="A900" s="473"/>
    </row>
    <row r="901" customFormat="false" ht="15" hidden="false" customHeight="false" outlineLevel="0" collapsed="false">
      <c r="A901" s="473"/>
    </row>
    <row r="902" customFormat="false" ht="15" hidden="false" customHeight="false" outlineLevel="0" collapsed="false">
      <c r="A902" s="473"/>
    </row>
    <row r="903" customFormat="false" ht="15" hidden="false" customHeight="false" outlineLevel="0" collapsed="false">
      <c r="A903" s="473"/>
    </row>
    <row r="904" customFormat="false" ht="15" hidden="false" customHeight="false" outlineLevel="0" collapsed="false">
      <c r="A904" s="473"/>
    </row>
    <row r="905" customFormat="false" ht="15" hidden="false" customHeight="false" outlineLevel="0" collapsed="false">
      <c r="A905" s="473"/>
    </row>
    <row r="906" customFormat="false" ht="15" hidden="false" customHeight="false" outlineLevel="0" collapsed="false">
      <c r="A906" s="473"/>
    </row>
    <row r="907" customFormat="false" ht="15" hidden="false" customHeight="false" outlineLevel="0" collapsed="false">
      <c r="A907" s="473"/>
    </row>
    <row r="908" customFormat="false" ht="15" hidden="false" customHeight="false" outlineLevel="0" collapsed="false">
      <c r="A908" s="473"/>
    </row>
    <row r="909" customFormat="false" ht="15" hidden="false" customHeight="false" outlineLevel="0" collapsed="false">
      <c r="A909" s="473"/>
    </row>
    <row r="910" customFormat="false" ht="15" hidden="false" customHeight="false" outlineLevel="0" collapsed="false">
      <c r="A910" s="473"/>
    </row>
    <row r="911" customFormat="false" ht="15" hidden="false" customHeight="false" outlineLevel="0" collapsed="false">
      <c r="A911" s="473"/>
    </row>
    <row r="912" customFormat="false" ht="15" hidden="false" customHeight="false" outlineLevel="0" collapsed="false">
      <c r="A912" s="473"/>
    </row>
    <row r="913" customFormat="false" ht="15" hidden="false" customHeight="false" outlineLevel="0" collapsed="false">
      <c r="A913" s="473"/>
    </row>
    <row r="914" customFormat="false" ht="15" hidden="false" customHeight="false" outlineLevel="0" collapsed="false">
      <c r="A914" s="473"/>
    </row>
    <row r="915" customFormat="false" ht="15" hidden="false" customHeight="false" outlineLevel="0" collapsed="false">
      <c r="A915" s="473"/>
    </row>
    <row r="916" customFormat="false" ht="15" hidden="false" customHeight="false" outlineLevel="0" collapsed="false">
      <c r="A916" s="473"/>
    </row>
    <row r="917" customFormat="false" ht="15" hidden="false" customHeight="false" outlineLevel="0" collapsed="false">
      <c r="A917" s="473"/>
    </row>
    <row r="918" customFormat="false" ht="15" hidden="false" customHeight="false" outlineLevel="0" collapsed="false">
      <c r="A918" s="473"/>
    </row>
    <row r="919" customFormat="false" ht="15" hidden="false" customHeight="false" outlineLevel="0" collapsed="false">
      <c r="A919" s="473"/>
    </row>
    <row r="921" customFormat="false" ht="15" hidden="false" customHeight="false" outlineLevel="0" collapsed="false">
      <c r="P921" s="482" t="e">
        <f aca="false">P29:P657</f>
        <v>#VALUE!</v>
      </c>
    </row>
    <row r="64115" customFormat="false" ht="15" hidden="false" customHeight="false" outlineLevel="0" collapsed="false">
      <c r="P64115" s="147" t="e">
        <f aca="false">SUBTOTAL(9,P29:P64114)</f>
        <v>#VALUE!</v>
      </c>
      <c r="R64115" s="147" t="n">
        <f aca="false">SUBTOTAL(9,P64115:Q65536)</f>
        <v>0</v>
      </c>
    </row>
  </sheetData>
  <mergeCells count="13">
    <mergeCell ref="A1:O5"/>
    <mergeCell ref="N6:O6"/>
    <mergeCell ref="A11:A12"/>
    <mergeCell ref="B11:B12"/>
    <mergeCell ref="C11:C12"/>
    <mergeCell ref="D11:D12"/>
    <mergeCell ref="E11:E12"/>
    <mergeCell ref="F11:F12"/>
    <mergeCell ref="H11:J11"/>
    <mergeCell ref="K11:M11"/>
    <mergeCell ref="N11:N12"/>
    <mergeCell ref="O11:O12"/>
    <mergeCell ref="A666:J667"/>
  </mergeCells>
  <conditionalFormatting sqref="B495 B519 B75:B80 B280:B284 B434:B437 B203:B207 A120:B124 A274:B277 A294:B297 B367:B371 A300:B301">
    <cfRule type="cellIs" priority="2" operator="equal" aboveAverage="0" equalAverage="0" bottom="0" percent="0" rank="0" text="" dxfId="112">
      <formula>"Cotação Balaroti"</formula>
    </cfRule>
  </conditionalFormatting>
  <conditionalFormatting sqref="B537">
    <cfRule type="cellIs" priority="3" operator="equal" aboveAverage="0" equalAverage="0" bottom="0" percent="0" rank="0" text="" dxfId="113">
      <formula>"Cotação Balaroti"</formula>
    </cfRule>
  </conditionalFormatting>
  <conditionalFormatting sqref="A456">
    <cfRule type="cellIs" priority="4" operator="equal" aboveAverage="0" equalAverage="0" bottom="0" percent="0" rank="0" text="" dxfId="114">
      <formula>"SINAPI"</formula>
    </cfRule>
  </conditionalFormatting>
  <conditionalFormatting sqref="B498">
    <cfRule type="cellIs" priority="5" operator="equal" aboveAverage="0" equalAverage="0" bottom="0" percent="0" rank="0" text="" dxfId="115">
      <formula>"Cotação Balaroti"</formula>
    </cfRule>
  </conditionalFormatting>
  <conditionalFormatting sqref="B510">
    <cfRule type="cellIs" priority="6" operator="equal" aboveAverage="0" equalAverage="0" bottom="0" percent="0" rank="0" text="" dxfId="116">
      <formula>"Cotação Balaroti"</formula>
    </cfRule>
  </conditionalFormatting>
  <conditionalFormatting sqref="B464">
    <cfRule type="cellIs" priority="7" operator="equal" aboveAverage="0" equalAverage="0" bottom="0" percent="0" rank="0" text="" dxfId="117">
      <formula>"Cotação Balaroti"</formula>
    </cfRule>
  </conditionalFormatting>
  <conditionalFormatting sqref="B456">
    <cfRule type="cellIs" priority="8" operator="equal" aboveAverage="0" equalAverage="0" bottom="0" percent="0" rank="0" text="" dxfId="118">
      <formula>"Cotação Balaroti"</formula>
    </cfRule>
  </conditionalFormatting>
  <conditionalFormatting sqref="A464">
    <cfRule type="cellIs" priority="9" operator="equal" aboveAverage="0" equalAverage="0" bottom="0" percent="0" rank="0" text="" dxfId="119">
      <formula>"SINAPI"</formula>
    </cfRule>
  </conditionalFormatting>
  <conditionalFormatting sqref="B19:B25">
    <cfRule type="cellIs" priority="10" operator="equal" aboveAverage="0" equalAverage="0" bottom="0" percent="0" rank="0" text="" dxfId="120">
      <formula>"Cotação Balaroti"</formula>
    </cfRule>
  </conditionalFormatting>
  <conditionalFormatting sqref="B81">
    <cfRule type="cellIs" priority="11" operator="equal" aboveAverage="0" equalAverage="0" bottom="0" percent="0" rank="0" text="" dxfId="121">
      <formula>"Cotação Balaroti"</formula>
    </cfRule>
  </conditionalFormatting>
  <conditionalFormatting sqref="B125">
    <cfRule type="cellIs" priority="12" operator="equal" aboveAverage="0" equalAverage="0" bottom="0" percent="0" rank="0" text="" dxfId="122">
      <formula>"Cotação Balaroti"</formula>
    </cfRule>
  </conditionalFormatting>
  <conditionalFormatting sqref="B103">
    <cfRule type="cellIs" priority="13" operator="equal" aboveAverage="0" equalAverage="0" bottom="0" percent="0" rank="0" text="" dxfId="123">
      <formula>"Cotação Balaroti"</formula>
    </cfRule>
  </conditionalFormatting>
  <conditionalFormatting sqref="B173">
    <cfRule type="cellIs" priority="14" operator="equal" aboveAverage="0" equalAverage="0" bottom="0" percent="0" rank="0" text="" dxfId="124">
      <formula>"Cotação Balaroti"</formula>
    </cfRule>
  </conditionalFormatting>
  <conditionalFormatting sqref="B245">
    <cfRule type="cellIs" priority="15" operator="equal" aboveAverage="0" equalAverage="0" bottom="0" percent="0" rank="0" text="" dxfId="125">
      <formula>"Cotação Balaroti"</formula>
    </cfRule>
  </conditionalFormatting>
  <conditionalFormatting sqref="B212">
    <cfRule type="cellIs" priority="16" operator="equal" aboveAverage="0" equalAverage="0" bottom="0" percent="0" rank="0" text="" dxfId="126">
      <formula>"Cotação Balaroti"</formula>
    </cfRule>
  </conditionalFormatting>
  <conditionalFormatting sqref="C310">
    <cfRule type="cellIs" priority="17" operator="equal" aboveAverage="0" equalAverage="0" bottom="0" percent="0" rank="0" text="" dxfId="127">
      <formula>"Cotação Balaroti"</formula>
    </cfRule>
  </conditionalFormatting>
  <conditionalFormatting sqref="B385">
    <cfRule type="cellIs" priority="18" operator="equal" aboveAverage="0" equalAverage="0" bottom="0" percent="0" rank="0" text="" dxfId="128">
      <formula>"Cotação Balaroti"</formula>
    </cfRule>
  </conditionalFormatting>
  <conditionalFormatting sqref="B310">
    <cfRule type="cellIs" priority="19" operator="equal" aboveAverage="0" equalAverage="0" bottom="0" percent="0" rank="0" text="" dxfId="129">
      <formula>"Cotação Balaroti"</formula>
    </cfRule>
  </conditionalFormatting>
  <conditionalFormatting sqref="C385">
    <cfRule type="cellIs" priority="20" operator="equal" aboveAverage="0" equalAverage="0" bottom="0" percent="0" rank="0" text="" dxfId="130">
      <formula>"Cotação Balaroti"</formula>
    </cfRule>
  </conditionalFormatting>
  <conditionalFormatting sqref="B482">
    <cfRule type="cellIs" priority="21" operator="equal" aboveAverage="0" equalAverage="0" bottom="0" percent="0" rank="0" text="" dxfId="131">
      <formula>"Cotação Balaroti"</formula>
    </cfRule>
  </conditionalFormatting>
  <conditionalFormatting sqref="B492">
    <cfRule type="cellIs" priority="22" operator="equal" aboveAverage="0" equalAverage="0" bottom="0" percent="0" rank="0" text="" dxfId="132">
      <formula>"Cotação Balaroti"</formula>
    </cfRule>
  </conditionalFormatting>
  <conditionalFormatting sqref="B493">
    <cfRule type="cellIs" priority="23" operator="equal" aboveAverage="0" equalAverage="0" bottom="0" percent="0" rank="0" text="" dxfId="133">
      <formula>"Cotação Balaroti"</formula>
    </cfRule>
  </conditionalFormatting>
  <conditionalFormatting sqref="B663">
    <cfRule type="cellIs" priority="24" operator="equal" aboveAverage="0" equalAverage="0" bottom="0" percent="0" rank="0" text="" dxfId="134">
      <formula>"Cotação Balaroti"</formula>
    </cfRule>
  </conditionalFormatting>
  <conditionalFormatting sqref="B64">
    <cfRule type="cellIs" priority="25" operator="equal" aboveAverage="0" equalAverage="0" bottom="0" percent="0" rank="0" text="" dxfId="135">
      <formula>"Cotação Balaroti"</formula>
    </cfRule>
  </conditionalFormatting>
  <conditionalFormatting sqref="B69">
    <cfRule type="cellIs" priority="26" operator="equal" aboveAverage="0" equalAverage="0" bottom="0" percent="0" rank="0" text="" dxfId="136">
      <formula>"Cotação Balaroti"</formula>
    </cfRule>
  </conditionalFormatting>
  <conditionalFormatting sqref="B83:B84">
    <cfRule type="cellIs" priority="27" operator="equal" aboveAverage="0" equalAverage="0" bottom="0" percent="0" rank="0" text="" dxfId="137">
      <formula>"Cotação Balaroti"</formula>
    </cfRule>
  </conditionalFormatting>
  <conditionalFormatting sqref="B88:B94">
    <cfRule type="cellIs" priority="28" operator="equal" aboveAverage="0" equalAverage="0" bottom="0" percent="0" rank="0" text="" dxfId="138">
      <formula>"Cotação Balaroti"</formula>
    </cfRule>
  </conditionalFormatting>
  <conditionalFormatting sqref="B105:B106">
    <cfRule type="cellIs" priority="29" operator="equal" aboveAverage="0" equalAverage="0" bottom="0" percent="0" rank="0" text="" dxfId="139">
      <formula>"Cotação Balaroti"</formula>
    </cfRule>
  </conditionalFormatting>
  <conditionalFormatting sqref="B110:B116">
    <cfRule type="cellIs" priority="30" operator="equal" aboveAverage="0" equalAverage="0" bottom="0" percent="0" rank="0" text="" dxfId="140">
      <formula>"Cotação Balaroti"</formula>
    </cfRule>
  </conditionalFormatting>
  <conditionalFormatting sqref="B127:B129">
    <cfRule type="cellIs" priority="31" operator="equal" aboveAverage="0" equalAverage="0" bottom="0" percent="0" rank="0" text="" dxfId="141">
      <formula>"Cotação Balaroti"</formula>
    </cfRule>
  </conditionalFormatting>
  <conditionalFormatting sqref="B139:B141">
    <cfRule type="cellIs" priority="32" operator="equal" aboveAverage="0" equalAverage="0" bottom="0" percent="0" rank="0" text="" dxfId="142">
      <formula>"Cotação Balaroti"</formula>
    </cfRule>
  </conditionalFormatting>
  <conditionalFormatting sqref="B175:B176">
    <cfRule type="cellIs" priority="33" operator="equal" aboveAverage="0" equalAverage="0" bottom="0" percent="0" rank="0" text="" dxfId="143">
      <formula>"Cotação Balaroti"</formula>
    </cfRule>
  </conditionalFormatting>
  <conditionalFormatting sqref="B152:B153">
    <cfRule type="cellIs" priority="34" operator="equal" aboveAverage="0" equalAverage="0" bottom="0" percent="0" rank="0" text="" dxfId="144">
      <formula>"Cotação Balaroti"</formula>
    </cfRule>
  </conditionalFormatting>
  <conditionalFormatting sqref="B157:B164">
    <cfRule type="cellIs" priority="35" operator="equal" aboveAverage="0" equalAverage="0" bottom="0" percent="0" rank="0" text="" dxfId="145">
      <formula>"Cotação Balaroti"</formula>
    </cfRule>
  </conditionalFormatting>
  <conditionalFormatting sqref="B208:B211">
    <cfRule type="cellIs" priority="36" operator="equal" aboveAverage="0" equalAverage="0" bottom="0" percent="0" rank="0" text="" dxfId="146">
      <formula>"Cotação Balaroti"</formula>
    </cfRule>
  </conditionalFormatting>
  <conditionalFormatting sqref="B239:B242">
    <cfRule type="cellIs" priority="37" operator="equal" aboveAverage="0" equalAverage="0" bottom="0" percent="0" rank="0" text="" dxfId="147">
      <formula>"Cotação Balaroti"</formula>
    </cfRule>
  </conditionalFormatting>
  <conditionalFormatting sqref="B198:B199">
    <cfRule type="cellIs" priority="38" operator="equal" aboveAverage="0" equalAverage="0" bottom="0" percent="0" rank="0" text="" dxfId="148">
      <formula>"Cotação Balaroti"</formula>
    </cfRule>
  </conditionalFormatting>
  <conditionalFormatting sqref="B247:B252">
    <cfRule type="cellIs" priority="39" operator="equal" aboveAverage="0" equalAverage="0" bottom="0" percent="0" rank="0" text="" dxfId="149">
      <formula>"Cotação Balaroti"</formula>
    </cfRule>
  </conditionalFormatting>
  <conditionalFormatting sqref="B255:B257">
    <cfRule type="cellIs" priority="40" operator="equal" aboveAverage="0" equalAverage="0" bottom="0" percent="0" rank="0" text="" dxfId="150">
      <formula>"Cotação Balaroti"</formula>
    </cfRule>
  </conditionalFormatting>
  <conditionalFormatting sqref="B266:B270">
    <cfRule type="cellIs" priority="41" operator="equal" aboveAverage="0" equalAverage="0" bottom="0" percent="0" rank="0" text="" dxfId="151">
      <formula>"Cotação Balaroti"</formula>
    </cfRule>
  </conditionalFormatting>
  <conditionalFormatting sqref="B315">
    <cfRule type="cellIs" priority="42" operator="equal" aboveAverage="0" equalAverage="0" bottom="0" percent="0" rank="0" text="" dxfId="152">
      <formula>"Cotação Balaroti"</formula>
    </cfRule>
  </conditionalFormatting>
  <conditionalFormatting sqref="B319:B320">
    <cfRule type="cellIs" priority="43" operator="equal" aboveAverage="0" equalAverage="0" bottom="0" percent="0" rank="0" text="" dxfId="153">
      <formula>"Cotação Balaroti"</formula>
    </cfRule>
  </conditionalFormatting>
  <conditionalFormatting sqref="B309">
    <cfRule type="cellIs" priority="44" operator="equal" aboveAverage="0" equalAverage="0" bottom="0" percent="0" rank="0" text="" dxfId="154">
      <formula>"Cotação Balaroti"</formula>
    </cfRule>
  </conditionalFormatting>
  <conditionalFormatting sqref="B334:B336">
    <cfRule type="cellIs" priority="45" operator="equal" aboveAverage="0" equalAverage="0" bottom="0" percent="0" rank="0" text="" dxfId="155">
      <formula>"Cotação Balaroti"</formula>
    </cfRule>
  </conditionalFormatting>
  <conditionalFormatting sqref="B323:B324">
    <cfRule type="cellIs" priority="46" operator="equal" aboveAverage="0" equalAverage="0" bottom="0" percent="0" rank="0" text="" dxfId="156">
      <formula>"Cotação Balaroti"</formula>
    </cfRule>
  </conditionalFormatting>
  <conditionalFormatting sqref="B339:B341">
    <cfRule type="cellIs" priority="47" operator="equal" aboveAverage="0" equalAverage="0" bottom="0" percent="0" rank="0" text="" dxfId="157">
      <formula>"Cotação Balaroti"</formula>
    </cfRule>
  </conditionalFormatting>
  <conditionalFormatting sqref="B344:B348">
    <cfRule type="cellIs" priority="48" operator="equal" aboveAverage="0" equalAverage="0" bottom="0" percent="0" rank="0" text="" dxfId="158">
      <formula>"Cotação Balaroti"</formula>
    </cfRule>
  </conditionalFormatting>
  <conditionalFormatting sqref="B357:B358">
    <cfRule type="cellIs" priority="49" operator="equal" aboveAverage="0" equalAverage="0" bottom="0" percent="0" rank="0" text="" dxfId="159">
      <formula>"Cotação Balaroti"</formula>
    </cfRule>
  </conditionalFormatting>
  <conditionalFormatting sqref="B373:B377">
    <cfRule type="cellIs" priority="50" operator="equal" aboveAverage="0" equalAverage="0" bottom="0" percent="0" rank="0" text="" dxfId="160">
      <formula>"Cotação Balaroti"</formula>
    </cfRule>
  </conditionalFormatting>
  <conditionalFormatting sqref="B380:B384">
    <cfRule type="cellIs" priority="51" operator="equal" aboveAverage="0" equalAverage="0" bottom="0" percent="0" rank="0" text="" dxfId="161">
      <formula>"Cotação Balaroti"</formula>
    </cfRule>
  </conditionalFormatting>
  <conditionalFormatting sqref="B390:B393">
    <cfRule type="cellIs" priority="52" operator="equal" aboveAverage="0" equalAverage="0" bottom="0" percent="0" rank="0" text="" dxfId="162">
      <formula>"Cotação Balaroti"</formula>
    </cfRule>
  </conditionalFormatting>
  <conditionalFormatting sqref="B398">
    <cfRule type="cellIs" priority="53" operator="equal" aboveAverage="0" equalAverage="0" bottom="0" percent="0" rank="0" text="" dxfId="163">
      <formula>"Cotação Balaroti"</formula>
    </cfRule>
  </conditionalFormatting>
  <conditionalFormatting sqref="B442:B447">
    <cfRule type="cellIs" priority="54" operator="equal" aboveAverage="0" equalAverage="0" bottom="0" percent="0" rank="0" text="" dxfId="164">
      <formula>"Cotação Balaroti"</formula>
    </cfRule>
  </conditionalFormatting>
  <conditionalFormatting sqref="B471">
    <cfRule type="cellIs" priority="55" operator="equal" aboveAverage="0" equalAverage="0" bottom="0" percent="0" rank="0" text="" dxfId="165">
      <formula>"Cotação Balaroti"</formula>
    </cfRule>
  </conditionalFormatting>
  <conditionalFormatting sqref="B450:B455">
    <cfRule type="cellIs" priority="56" operator="equal" aboveAverage="0" equalAverage="0" bottom="0" percent="0" rank="0" text="" dxfId="166">
      <formula>"Cotação Balaroti"</formula>
    </cfRule>
  </conditionalFormatting>
  <conditionalFormatting sqref="B497">
    <cfRule type="cellIs" priority="57" operator="equal" aboveAverage="0" equalAverage="0" bottom="0" percent="0" rank="0" text="" dxfId="167">
      <formula>"Cotação Balaroti"</formula>
    </cfRule>
  </conditionalFormatting>
  <conditionalFormatting sqref="B476:B481">
    <cfRule type="cellIs" priority="58" operator="equal" aboveAverage="0" equalAverage="0" bottom="0" percent="0" rank="0" text="" dxfId="168">
      <formula>"Cotação Balaroti"</formula>
    </cfRule>
  </conditionalFormatting>
  <conditionalFormatting sqref="B488:B491">
    <cfRule type="cellIs" priority="59" operator="equal" aboveAverage="0" equalAverage="0" bottom="0" percent="0" rank="0" text="" dxfId="169">
      <formula>"Cotação Balaroti"</formula>
    </cfRule>
  </conditionalFormatting>
  <conditionalFormatting sqref="B521:B524">
    <cfRule type="cellIs" priority="60" operator="equal" aboveAverage="0" equalAverage="0" bottom="0" percent="0" rank="0" text="" dxfId="170">
      <formula>"Cotação Balaroti"</formula>
    </cfRule>
  </conditionalFormatting>
  <conditionalFormatting sqref="B501:B502">
    <cfRule type="cellIs" priority="61" operator="equal" aboveAverage="0" equalAverage="0" bottom="0" percent="0" rank="0" text="" dxfId="171">
      <formula>"Cotação Balaroti"</formula>
    </cfRule>
  </conditionalFormatting>
  <conditionalFormatting sqref="B513:B518">
    <cfRule type="cellIs" priority="62" operator="equal" aboveAverage="0" equalAverage="0" bottom="0" percent="0" rank="0" text="" dxfId="172">
      <formula>"Cotação Balaroti"</formula>
    </cfRule>
  </conditionalFormatting>
  <conditionalFormatting sqref="B505:B506">
    <cfRule type="cellIs" priority="63" operator="equal" aboveAverage="0" equalAverage="0" bottom="0" percent="0" rank="0" text="" dxfId="173">
      <formula>"Cotação Balaroti"</formula>
    </cfRule>
  </conditionalFormatting>
  <conditionalFormatting sqref="B509">
    <cfRule type="cellIs" priority="64" operator="equal" aboveAverage="0" equalAverage="0" bottom="0" percent="0" rank="0" text="" dxfId="174">
      <formula>"Cotação Balaroti"</formula>
    </cfRule>
  </conditionalFormatting>
  <conditionalFormatting sqref="B568:B573">
    <cfRule type="cellIs" priority="65" operator="equal" aboveAverage="0" equalAverage="0" bottom="0" percent="0" rank="0" text="" dxfId="175">
      <formula>"Cotação Balaroti"</formula>
    </cfRule>
  </conditionalFormatting>
  <conditionalFormatting sqref="B576:B580">
    <cfRule type="cellIs" priority="66" operator="equal" aboveAverage="0" equalAverage="0" bottom="0" percent="0" rank="0" text="" dxfId="176">
      <formula>"Cotação Balaroti"</formula>
    </cfRule>
  </conditionalFormatting>
  <conditionalFormatting sqref="B581">
    <cfRule type="cellIs" priority="67" operator="equal" aboveAverage="0" equalAverage="0" bottom="0" percent="0" rank="0" text="" dxfId="177">
      <formula>"Cotação Balaroti"</formula>
    </cfRule>
  </conditionalFormatting>
  <conditionalFormatting sqref="B634:B637">
    <cfRule type="cellIs" priority="68" operator="equal" aboveAverage="0" equalAverage="0" bottom="0" percent="0" rank="0" text="" dxfId="178">
      <formula>"Cotação Balaroti"</formula>
    </cfRule>
  </conditionalFormatting>
  <conditionalFormatting sqref="B640:B642">
    <cfRule type="cellIs" priority="69" operator="equal" aboveAverage="0" equalAverage="0" bottom="0" percent="0" rank="0" text="" dxfId="179">
      <formula>"Cotação Balaroti"</formula>
    </cfRule>
  </conditionalFormatting>
  <conditionalFormatting sqref="B646:B648">
    <cfRule type="cellIs" priority="70" operator="equal" aboveAverage="0" equalAverage="0" bottom="0" percent="0" rank="0" text="" dxfId="180">
      <formula>"Cotação Balaroti"</formula>
    </cfRule>
  </conditionalFormatting>
  <conditionalFormatting sqref="B652:B656">
    <cfRule type="cellIs" priority="71" operator="equal" aboveAverage="0" equalAverage="0" bottom="0" percent="0" rank="0" text="" dxfId="181">
      <formula>"Cotação Balaroti"</formula>
    </cfRule>
  </conditionalFormatting>
  <conditionalFormatting sqref="B661:B662">
    <cfRule type="cellIs" priority="72" operator="equal" aboveAverage="0" equalAverage="0" bottom="0" percent="0" rank="0" text="" dxfId="182">
      <formula>"Cotação Balaroti"</formula>
    </cfRule>
  </conditionalFormatting>
  <conditionalFormatting sqref="B258">
    <cfRule type="cellIs" priority="73" operator="equal" aboveAverage="0" equalAverage="0" bottom="0" percent="0" rank="0" text="" dxfId="183">
      <formula>"Cotação Balaroti"</formula>
    </cfRule>
  </conditionalFormatting>
  <conditionalFormatting sqref="B243:B244">
    <cfRule type="cellIs" priority="74" operator="equal" aboveAverage="0" equalAverage="0" bottom="0" percent="0" rank="0" text="" dxfId="184">
      <formula>"Cotação Balaroti"</formula>
    </cfRule>
  </conditionalFormatting>
  <conditionalFormatting sqref="C285">
    <cfRule type="cellIs" priority="75" operator="equal" aboveAverage="0" equalAverage="0" bottom="0" percent="0" rank="0" text="" dxfId="185">
      <formula>"Cotação Balaroti"</formula>
    </cfRule>
  </conditionalFormatting>
  <conditionalFormatting sqref="B285">
    <cfRule type="cellIs" priority="76" operator="equal" aboveAverage="0" equalAverage="0" bottom="0" percent="0" rank="0" text="" dxfId="186">
      <formula>"Cotação Balaroti"</formula>
    </cfRule>
  </conditionalFormatting>
  <conditionalFormatting sqref="B361:B364">
    <cfRule type="cellIs" priority="77" operator="equal" aboveAverage="0" equalAverage="0" bottom="0" percent="0" rank="0" text="" dxfId="187">
      <formula>"Cotação Balaroti"</formula>
    </cfRule>
  </conditionalFormatting>
  <conditionalFormatting sqref="B401:B404">
    <cfRule type="cellIs" priority="78" operator="equal" aboveAverage="0" equalAverage="0" bottom="0" percent="0" rank="0" text="" dxfId="188">
      <formula>"Cotação Balaroti"</formula>
    </cfRule>
  </conditionalFormatting>
  <conditionalFormatting sqref="B396:B397">
    <cfRule type="cellIs" priority="79" operator="equal" aboveAverage="0" equalAverage="0" bottom="0" percent="0" rank="0" text="" dxfId="189">
      <formula>"Cotação Balaroti"</formula>
    </cfRule>
  </conditionalFormatting>
  <conditionalFormatting sqref="B530:B536">
    <cfRule type="cellIs" priority="80" operator="equal" aboveAverage="0" equalAverage="0" bottom="0" percent="0" rank="0" text="" dxfId="190">
      <formula>"Cotação Balaroti"</formula>
    </cfRule>
  </conditionalFormatting>
  <conditionalFormatting sqref="B351 B353">
    <cfRule type="cellIs" priority="81" operator="equal" aboveAverage="0" equalAverage="0" bottom="0" percent="0" rank="0" text="" dxfId="191">
      <formula>"Cotação Balaroti"</formula>
    </cfRule>
  </conditionalFormatting>
  <conditionalFormatting sqref="B352">
    <cfRule type="cellIs" priority="82" operator="equal" aboveAverage="0" equalAverage="0" bottom="0" percent="0" rank="0" text="" dxfId="192">
      <formula>"Cotação Balaroti"</formula>
    </cfRule>
  </conditionalFormatting>
  <conditionalFormatting sqref="B484">
    <cfRule type="cellIs" priority="83" operator="equal" aboveAverage="0" equalAverage="0" bottom="0" percent="0" rank="0" text="" dxfId="193">
      <formula>"Cotação Balaroti"</formula>
    </cfRule>
  </conditionalFormatting>
  <conditionalFormatting sqref="B555">
    <cfRule type="cellIs" priority="84" operator="equal" aboveAverage="0" equalAverage="0" bottom="0" percent="0" rank="0" text="" dxfId="194">
      <formula>"Cotação Balaroti"</formula>
    </cfRule>
  </conditionalFormatting>
  <conditionalFormatting sqref="B540:B551">
    <cfRule type="cellIs" priority="85" operator="equal" aboveAverage="0" equalAverage="0" bottom="0" percent="0" rank="0" text="" dxfId="195">
      <formula>"Cotação Balaroti"</formula>
    </cfRule>
  </conditionalFormatting>
  <conditionalFormatting sqref="B623:B627">
    <cfRule type="cellIs" priority="86" operator="equal" aboveAverage="0" equalAverage="0" bottom="0" percent="0" rank="0" text="" dxfId="196">
      <formula>"Cotação Balaroti"</formula>
    </cfRule>
  </conditionalFormatting>
  <conditionalFormatting sqref="B614:B619">
    <cfRule type="cellIs" priority="87" operator="equal" aboveAverage="0" equalAverage="0" bottom="0" percent="0" rank="0" text="" dxfId="197">
      <formula>"Cotação Balaroti"</formula>
    </cfRule>
  </conditionalFormatting>
  <conditionalFormatting sqref="B620">
    <cfRule type="cellIs" priority="88" operator="equal" aboveAverage="0" equalAverage="0" bottom="0" percent="0" rank="0" text="" dxfId="198">
      <formula>"Cotação Balaroti"</formula>
    </cfRule>
  </conditionalFormatting>
  <conditionalFormatting sqref="B628">
    <cfRule type="cellIs" priority="89" operator="equal" aboveAverage="0" equalAverage="0" bottom="0" percent="0" rank="0" text="" dxfId="199">
      <formula>"Cotação Balaroti"</formula>
    </cfRule>
  </conditionalFormatting>
  <conditionalFormatting sqref="B584:B591">
    <cfRule type="cellIs" priority="90" operator="equal" aboveAverage="0" equalAverage="0" bottom="0" percent="0" rank="0" text="" dxfId="200">
      <formula>"Cotação Balaroti"</formula>
    </cfRule>
  </conditionalFormatting>
  <conditionalFormatting sqref="B230">
    <cfRule type="cellIs" priority="91" operator="equal" aboveAverage="0" equalAverage="0" bottom="0" percent="0" rank="0" text="" dxfId="201">
      <formula>"Cotação Balaroti"</formula>
    </cfRule>
  </conditionalFormatting>
  <conditionalFormatting sqref="B232:B233">
    <cfRule type="cellIs" priority="92" operator="equal" aboveAverage="0" equalAverage="0" bottom="0" percent="0" rank="0" text="" dxfId="202">
      <formula>"Cotação Balaroti"</formula>
    </cfRule>
  </conditionalFormatting>
  <conditionalFormatting sqref="B425">
    <cfRule type="cellIs" priority="93" operator="equal" aboveAverage="0" equalAverage="0" bottom="0" percent="0" rank="0" text="" dxfId="203">
      <formula>"Cotação Balaroti"</formula>
    </cfRule>
  </conditionalFormatting>
  <conditionalFormatting sqref="B419:B424">
    <cfRule type="cellIs" priority="94" operator="equal" aboveAverage="0" equalAverage="0" bottom="0" percent="0" rank="0" text="" dxfId="204">
      <formula>"Cotação Balaroti"</formula>
    </cfRule>
  </conditionalFormatting>
  <conditionalFormatting sqref="A425">
    <cfRule type="cellIs" priority="95" operator="equal" aboveAverage="0" equalAverage="0" bottom="0" percent="0" rank="0" text="" dxfId="205">
      <formula>"SINAPI"</formula>
    </cfRule>
  </conditionalFormatting>
  <conditionalFormatting sqref="B386">
    <cfRule type="cellIs" priority="96" operator="equal" aboveAverage="0" equalAverage="0" bottom="0" percent="0" rank="0" text="" dxfId="206">
      <formula>"Cotação Balaroti"</formula>
    </cfRule>
  </conditionalFormatting>
  <conditionalFormatting sqref="B485">
    <cfRule type="cellIs" priority="97" operator="equal" aboveAverage="0" equalAverage="0" bottom="0" percent="0" rank="0" text="" dxfId="207">
      <formula>"Cotação Balaroti"</formula>
    </cfRule>
  </conditionalFormatting>
  <conditionalFormatting sqref="B466:B470">
    <cfRule type="cellIs" priority="98" operator="equal" aboveAverage="0" equalAverage="0" bottom="0" percent="0" rank="0" text="" dxfId="208">
      <formula>"Cotação Balaroti"</formula>
    </cfRule>
  </conditionalFormatting>
  <conditionalFormatting sqref="B458:B463">
    <cfRule type="cellIs" priority="99" operator="equal" aboveAverage="0" equalAverage="0" bottom="0" percent="0" rank="0" text="" dxfId="209">
      <formula>"Cotação Balaroti"</formula>
    </cfRule>
  </conditionalFormatting>
  <conditionalFormatting sqref="B427:B430">
    <cfRule type="cellIs" priority="100" operator="equal" aboveAverage="0" equalAverage="0" bottom="0" percent="0" rank="0" text="" dxfId="210">
      <formula>"Cotação Balaroti"</formula>
    </cfRule>
  </conditionalFormatting>
  <conditionalFormatting sqref="B562">
    <cfRule type="cellIs" priority="101" operator="equal" aboveAverage="0" equalAverage="0" bottom="0" percent="0" rank="0" text="" dxfId="211">
      <formula>"Cotação Balaroti"</formula>
    </cfRule>
  </conditionalFormatting>
  <conditionalFormatting sqref="C437">
    <cfRule type="cellIs" priority="102" operator="equal" aboveAverage="0" equalAverage="0" bottom="0" percent="0" rank="0" text="" dxfId="212">
      <formula>"Cotação Balaroti"</formula>
    </cfRule>
  </conditionalFormatting>
  <conditionalFormatting sqref="B58">
    <cfRule type="cellIs" priority="103" operator="equal" aboveAverage="0" equalAverage="0" bottom="0" percent="0" rank="0" text="" dxfId="213">
      <formula>"Cotação Balaroti"</formula>
    </cfRule>
  </conditionalFormatting>
  <conditionalFormatting sqref="B59">
    <cfRule type="cellIs" priority="104" operator="equal" aboveAverage="0" equalAverage="0" bottom="0" percent="0" rank="0" text="" dxfId="214">
      <formula>"Cotação Balaroti"</formula>
    </cfRule>
  </conditionalFormatting>
  <conditionalFormatting sqref="A19:A25">
    <cfRule type="cellIs" priority="105" operator="equal" aboveAverage="0" equalAverage="0" bottom="0" percent="0" rank="0" text="" dxfId="215">
      <formula>"Cotação Balaroti"</formula>
    </cfRule>
  </conditionalFormatting>
  <conditionalFormatting sqref="A58">
    <cfRule type="cellIs" priority="106" operator="equal" aboveAverage="0" equalAverage="0" bottom="0" percent="0" rank="0" text="" dxfId="216">
      <formula>"Cotação Balaroti"</formula>
    </cfRule>
  </conditionalFormatting>
  <conditionalFormatting sqref="A64">
    <cfRule type="cellIs" priority="107" operator="equal" aboveAverage="0" equalAverage="0" bottom="0" percent="0" rank="0" text="" dxfId="217">
      <formula>"Cotação Balaroti"</formula>
    </cfRule>
  </conditionalFormatting>
  <conditionalFormatting sqref="A69">
    <cfRule type="cellIs" priority="108" operator="equal" aboveAverage="0" equalAverage="0" bottom="0" percent="0" rank="0" text="" dxfId="218">
      <formula>"Cotação Balaroti"</formula>
    </cfRule>
  </conditionalFormatting>
  <conditionalFormatting sqref="A75:A80">
    <cfRule type="cellIs" priority="109" operator="equal" aboveAverage="0" equalAverage="0" bottom="0" percent="0" rank="0" text="" dxfId="219">
      <formula>"Cotação Balaroti"</formula>
    </cfRule>
  </conditionalFormatting>
  <conditionalFormatting sqref="A83:A86">
    <cfRule type="cellIs" priority="110" operator="equal" aboveAverage="0" equalAverage="0" bottom="0" percent="0" rank="0" text="" dxfId="220">
      <formula>"Cotação Balaroti"</formula>
    </cfRule>
  </conditionalFormatting>
  <conditionalFormatting sqref="A88:A94">
    <cfRule type="cellIs" priority="111" operator="equal" aboveAverage="0" equalAverage="0" bottom="0" percent="0" rank="0" text="" dxfId="221">
      <formula>"Cotação Balaroti"</formula>
    </cfRule>
  </conditionalFormatting>
  <conditionalFormatting sqref="A103">
    <cfRule type="cellIs" priority="112" operator="equal" aboveAverage="0" equalAverage="0" bottom="0" percent="0" rank="0" text="" dxfId="222">
      <formula>"Cotação Balaroti"</formula>
    </cfRule>
  </conditionalFormatting>
  <conditionalFormatting sqref="A105:A106">
    <cfRule type="cellIs" priority="113" operator="equal" aboveAverage="0" equalAverage="0" bottom="0" percent="0" rank="0" text="" dxfId="223">
      <formula>"Cotação Balaroti"</formula>
    </cfRule>
  </conditionalFormatting>
  <conditionalFormatting sqref="A110:A116">
    <cfRule type="cellIs" priority="114" operator="equal" aboveAverage="0" equalAverage="0" bottom="0" percent="0" rank="0" text="" dxfId="224">
      <formula>"Cotação Balaroti"</formula>
    </cfRule>
  </conditionalFormatting>
  <conditionalFormatting sqref="A127:A128">
    <cfRule type="cellIs" priority="115" operator="equal" aboveAverage="0" equalAverage="0" bottom="0" percent="0" rank="0" text="" dxfId="225">
      <formula>"Cotação Balaroti"</formula>
    </cfRule>
  </conditionalFormatting>
  <conditionalFormatting sqref="A134:A141">
    <cfRule type="cellIs" priority="116" operator="equal" aboveAverage="0" equalAverage="0" bottom="0" percent="0" rank="0" text="" dxfId="226">
      <formula>"Cotação Balaroti"</formula>
    </cfRule>
  </conditionalFormatting>
  <conditionalFormatting sqref="A175:A177">
    <cfRule type="cellIs" priority="117" operator="equal" aboveAverage="0" equalAverage="0" bottom="0" percent="0" rank="0" text="" dxfId="227">
      <formula>"Cotação Balaroti"</formula>
    </cfRule>
  </conditionalFormatting>
  <conditionalFormatting sqref="A152:A154">
    <cfRule type="cellIs" priority="118" operator="equal" aboveAverage="0" equalAverage="0" bottom="0" percent="0" rank="0" text="" dxfId="228">
      <formula>"Cotação Balaroti"</formula>
    </cfRule>
  </conditionalFormatting>
  <conditionalFormatting sqref="A232:A233">
    <cfRule type="cellIs" priority="119" operator="equal" aboveAverage="0" equalAverage="0" bottom="0" percent="0" rank="0" text="" dxfId="229">
      <formula>"Cotação Balaroti"</formula>
    </cfRule>
  </conditionalFormatting>
  <conditionalFormatting sqref="A157:A164">
    <cfRule type="cellIs" priority="120" operator="equal" aboveAverage="0" equalAverage="0" bottom="0" percent="0" rank="0" text="" dxfId="230">
      <formula>"Cotação Balaroti"</formula>
    </cfRule>
  </conditionalFormatting>
  <conditionalFormatting sqref="A203:A211">
    <cfRule type="cellIs" priority="121" operator="equal" aboveAverage="0" equalAverage="0" bottom="0" percent="0" rank="0" text="" dxfId="231">
      <formula>"Cotação Balaroti"</formula>
    </cfRule>
  </conditionalFormatting>
  <conditionalFormatting sqref="A198:A199">
    <cfRule type="cellIs" priority="122" operator="equal" aboveAverage="0" equalAverage="0" bottom="0" percent="0" rank="0" text="" dxfId="232">
      <formula>"Cotação Balaroti"</formula>
    </cfRule>
  </conditionalFormatting>
  <conditionalFormatting sqref="B234">
    <cfRule type="cellIs" priority="123" operator="equal" aboveAverage="0" equalAverage="0" bottom="0" percent="0" rank="0" text="" dxfId="233">
      <formula>"Cotação Balaroti"</formula>
    </cfRule>
  </conditionalFormatting>
  <conditionalFormatting sqref="A239:A244">
    <cfRule type="cellIs" priority="124" operator="equal" aboveAverage="0" equalAverage="0" bottom="0" percent="0" rank="0" text="" dxfId="234">
      <formula>"Cotação Balaroti"</formula>
    </cfRule>
  </conditionalFormatting>
  <conditionalFormatting sqref="A247:A252">
    <cfRule type="cellIs" priority="125" operator="equal" aboveAverage="0" equalAverage="0" bottom="0" percent="0" rank="0" text="" dxfId="235">
      <formula>"Cotação Balaroti"</formula>
    </cfRule>
  </conditionalFormatting>
  <conditionalFormatting sqref="A255:A258">
    <cfRule type="cellIs" priority="126" operator="equal" aboveAverage="0" equalAverage="0" bottom="0" percent="0" rank="0" text="" dxfId="236">
      <formula>"Cotação Balaroti"</formula>
    </cfRule>
  </conditionalFormatting>
  <conditionalFormatting sqref="A266:A270">
    <cfRule type="cellIs" priority="127" operator="equal" aboveAverage="0" equalAverage="0" bottom="0" percent="0" rank="0" text="" dxfId="237">
      <formula>"Cotação Balaroti"</formula>
    </cfRule>
  </conditionalFormatting>
  <conditionalFormatting sqref="A315">
    <cfRule type="cellIs" priority="128" operator="equal" aboveAverage="0" equalAverage="0" bottom="0" percent="0" rank="0" text="" dxfId="238">
      <formula>"Cotação Balaroti"</formula>
    </cfRule>
  </conditionalFormatting>
  <conditionalFormatting sqref="A280:A284">
    <cfRule type="cellIs" priority="129" operator="equal" aboveAverage="0" equalAverage="0" bottom="0" percent="0" rank="0" text="" dxfId="239">
      <formula>"Cotação Balaroti"</formula>
    </cfRule>
  </conditionalFormatting>
  <conditionalFormatting sqref="A319:A320">
    <cfRule type="cellIs" priority="130" operator="equal" aboveAverage="0" equalAverage="0" bottom="0" percent="0" rank="0" text="" dxfId="240">
      <formula>"Cotação Balaroti"</formula>
    </cfRule>
  </conditionalFormatting>
  <conditionalFormatting sqref="A323:A324">
    <cfRule type="cellIs" priority="131" operator="equal" aboveAverage="0" equalAverage="0" bottom="0" percent="0" rank="0" text="" dxfId="241">
      <formula>"Cotação Balaroti"</formula>
    </cfRule>
  </conditionalFormatting>
  <conditionalFormatting sqref="A334:A335">
    <cfRule type="cellIs" priority="132" operator="equal" aboveAverage="0" equalAverage="0" bottom="0" percent="0" rank="0" text="" dxfId="242">
      <formula>"Cotação Balaroti"</formula>
    </cfRule>
  </conditionalFormatting>
  <conditionalFormatting sqref="A339:A340">
    <cfRule type="cellIs" priority="133" operator="equal" aboveAverage="0" equalAverage="0" bottom="0" percent="0" rank="0" text="" dxfId="243">
      <formula>"Cotação Balaroti"</formula>
    </cfRule>
  </conditionalFormatting>
  <conditionalFormatting sqref="A344:A348">
    <cfRule type="cellIs" priority="134" operator="equal" aboveAverage="0" equalAverage="0" bottom="0" percent="0" rank="0" text="" dxfId="244">
      <formula>"Cotação Balaroti"</formula>
    </cfRule>
  </conditionalFormatting>
  <conditionalFormatting sqref="A357:A358">
    <cfRule type="cellIs" priority="135" operator="equal" aboveAverage="0" equalAverage="0" bottom="0" percent="0" rank="0" text="" dxfId="245">
      <formula>"Cotação Balaroti"</formula>
    </cfRule>
  </conditionalFormatting>
  <conditionalFormatting sqref="A361:A364">
    <cfRule type="cellIs" priority="136" operator="equal" aboveAverage="0" equalAverage="0" bottom="0" percent="0" rank="0" text="" dxfId="246">
      <formula>"Cotação Balaroti"</formula>
    </cfRule>
  </conditionalFormatting>
  <conditionalFormatting sqref="A367:A370">
    <cfRule type="cellIs" priority="137" operator="equal" aboveAverage="0" equalAverage="0" bottom="0" percent="0" rank="0" text="" dxfId="247">
      <formula>"Cotação Balaroti"</formula>
    </cfRule>
  </conditionalFormatting>
  <conditionalFormatting sqref="A373:A377">
    <cfRule type="cellIs" priority="138" operator="equal" aboveAverage="0" equalAverage="0" bottom="0" percent="0" rank="0" text="" dxfId="248">
      <formula>"Cotação Balaroti"</formula>
    </cfRule>
  </conditionalFormatting>
  <conditionalFormatting sqref="A380:A382">
    <cfRule type="cellIs" priority="139" operator="equal" aboveAverage="0" equalAverage="0" bottom="0" percent="0" rank="0" text="" dxfId="249">
      <formula>"Cotação Balaroti"</formula>
    </cfRule>
  </conditionalFormatting>
  <conditionalFormatting sqref="B119">
    <cfRule type="cellIs" priority="140" operator="equal" aboveAverage="0" equalAverage="0" bottom="0" percent="0" rank="0" text="" dxfId="250">
      <formula>"Cotação Balaroti"</formula>
    </cfRule>
  </conditionalFormatting>
  <conditionalFormatting sqref="A119">
    <cfRule type="cellIs" priority="141" operator="equal" aboveAverage="0" equalAverage="0" bottom="0" percent="0" rank="0" text="" dxfId="251">
      <formula>"Cotação Balaroti"</formula>
    </cfRule>
  </conditionalFormatting>
  <conditionalFormatting sqref="A98:B102">
    <cfRule type="cellIs" priority="142" operator="equal" aboveAverage="0" equalAverage="0" bottom="0" percent="0" rank="0" text="" dxfId="252">
      <formula>"Cotação Balaroti"</formula>
    </cfRule>
  </conditionalFormatting>
  <conditionalFormatting sqref="B97">
    <cfRule type="cellIs" priority="143" operator="equal" aboveAverage="0" equalAverage="0" bottom="0" percent="0" rank="0" text="" dxfId="253">
      <formula>"Cotação Balaroti"</formula>
    </cfRule>
  </conditionalFormatting>
  <conditionalFormatting sqref="A97">
    <cfRule type="cellIs" priority="144" operator="equal" aboveAverage="0" equalAverage="0" bottom="0" percent="0" rank="0" text="" dxfId="254">
      <formula>"Cotação Balaroti"</formula>
    </cfRule>
  </conditionalFormatting>
  <conditionalFormatting sqref="A145:B149">
    <cfRule type="cellIs" priority="145" operator="equal" aboveAverage="0" equalAverage="0" bottom="0" percent="0" rank="0" text="" dxfId="255">
      <formula>"Cotação Balaroti"</formula>
    </cfRule>
  </conditionalFormatting>
  <conditionalFormatting sqref="B150">
    <cfRule type="cellIs" priority="146" operator="equal" aboveAverage="0" equalAverage="0" bottom="0" percent="0" rank="0" text="" dxfId="256">
      <formula>"Cotação Balaroti"</formula>
    </cfRule>
  </conditionalFormatting>
  <conditionalFormatting sqref="B144">
    <cfRule type="cellIs" priority="147" operator="equal" aboveAverage="0" equalAverage="0" bottom="0" percent="0" rank="0" text="" dxfId="257">
      <formula>"Cotação Balaroti"</formula>
    </cfRule>
  </conditionalFormatting>
  <conditionalFormatting sqref="A144">
    <cfRule type="cellIs" priority="148" operator="equal" aboveAverage="0" equalAverage="0" bottom="0" percent="0" rank="0" text="" dxfId="258">
      <formula>"Cotação Balaroti"</formula>
    </cfRule>
  </conditionalFormatting>
  <conditionalFormatting sqref="A168:B172">
    <cfRule type="cellIs" priority="149" operator="equal" aboveAverage="0" equalAverage="0" bottom="0" percent="0" rank="0" text="" dxfId="259">
      <formula>"Cotação Balaroti"</formula>
    </cfRule>
  </conditionalFormatting>
  <conditionalFormatting sqref="B167">
    <cfRule type="cellIs" priority="150" operator="equal" aboveAverage="0" equalAverage="0" bottom="0" percent="0" rank="0" text="" dxfId="260">
      <formula>"Cotação Balaroti"</formula>
    </cfRule>
  </conditionalFormatting>
  <conditionalFormatting sqref="A167">
    <cfRule type="cellIs" priority="151" operator="equal" aboveAverage="0" equalAverage="0" bottom="0" percent="0" rank="0" text="" dxfId="261">
      <formula>"Cotação Balaroti"</formula>
    </cfRule>
  </conditionalFormatting>
  <conditionalFormatting sqref="B180:B187">
    <cfRule type="cellIs" priority="152" operator="equal" aboveAverage="0" equalAverage="0" bottom="0" percent="0" rank="0" text="" dxfId="262">
      <formula>"Cotação Balaroti"</formula>
    </cfRule>
  </conditionalFormatting>
  <conditionalFormatting sqref="A180:A187">
    <cfRule type="cellIs" priority="153" operator="equal" aboveAverage="0" equalAverage="0" bottom="0" percent="0" rank="0" text="" dxfId="263">
      <formula>"Cotação Balaroti"</formula>
    </cfRule>
  </conditionalFormatting>
  <conditionalFormatting sqref="A191:B195">
    <cfRule type="cellIs" priority="154" operator="equal" aboveAverage="0" equalAverage="0" bottom="0" percent="0" rank="0" text="" dxfId="264">
      <formula>"Cotação Balaroti"</formula>
    </cfRule>
  </conditionalFormatting>
  <conditionalFormatting sqref="B190">
    <cfRule type="cellIs" priority="155" operator="equal" aboveAverage="0" equalAverage="0" bottom="0" percent="0" rank="0" text="" dxfId="265">
      <formula>"Cotação Balaroti"</formula>
    </cfRule>
  </conditionalFormatting>
  <conditionalFormatting sqref="A190">
    <cfRule type="cellIs" priority="156" operator="equal" aboveAverage="0" equalAverage="0" bottom="0" percent="0" rank="0" text="" dxfId="266">
      <formula>"Cotação Balaroti"</formula>
    </cfRule>
  </conditionalFormatting>
  <conditionalFormatting sqref="B214:B221">
    <cfRule type="cellIs" priority="157" operator="equal" aboveAverage="0" equalAverage="0" bottom="0" percent="0" rank="0" text="" dxfId="267">
      <formula>"Cotação Balaroti"</formula>
    </cfRule>
  </conditionalFormatting>
  <conditionalFormatting sqref="A214:A221">
    <cfRule type="cellIs" priority="158" operator="equal" aboveAverage="0" equalAverage="0" bottom="0" percent="0" rank="0" text="" dxfId="268">
      <formula>"Cotação Balaroti"</formula>
    </cfRule>
  </conditionalFormatting>
  <conditionalFormatting sqref="A225:B229">
    <cfRule type="cellIs" priority="159" operator="equal" aboveAverage="0" equalAverage="0" bottom="0" percent="0" rank="0" text="" dxfId="269">
      <formula>"Cotação Balaroti"</formula>
    </cfRule>
  </conditionalFormatting>
  <conditionalFormatting sqref="B224">
    <cfRule type="cellIs" priority="160" operator="equal" aboveAverage="0" equalAverage="0" bottom="0" percent="0" rank="0" text="" dxfId="270">
      <formula>"Cotação Balaroti"</formula>
    </cfRule>
  </conditionalFormatting>
  <conditionalFormatting sqref="A224">
    <cfRule type="cellIs" priority="161" operator="equal" aboveAverage="0" equalAverage="0" bottom="0" percent="0" rank="0" text="" dxfId="271">
      <formula>"Cotação Balaroti"</formula>
    </cfRule>
  </conditionalFormatting>
  <conditionalFormatting sqref="B259:B260">
    <cfRule type="cellIs" priority="162" operator="equal" aboveAverage="0" equalAverage="0" bottom="0" percent="0" rank="0" text="" dxfId="272">
      <formula>"Cotação Balaroti"</formula>
    </cfRule>
  </conditionalFormatting>
  <conditionalFormatting sqref="A259:A260">
    <cfRule type="cellIs" priority="163" operator="equal" aboveAverage="0" equalAverage="0" bottom="0" percent="0" rank="0" text="" dxfId="273">
      <formula>"Cotação Balaroti"</formula>
    </cfRule>
  </conditionalFormatting>
  <conditionalFormatting sqref="B287:B291">
    <cfRule type="cellIs" priority="164" operator="equal" aboveAverage="0" equalAverage="0" bottom="0" percent="0" rank="0" text="" dxfId="274">
      <formula>"Cotação Balaroti"</formula>
    </cfRule>
  </conditionalFormatting>
  <conditionalFormatting sqref="A287:A291">
    <cfRule type="cellIs" priority="165" operator="equal" aboveAverage="0" equalAverage="0" bottom="0" percent="0" rank="0" text="" dxfId="275">
      <formula>"Cotação Balaroti"</formula>
    </cfRule>
  </conditionalFormatting>
  <conditionalFormatting sqref="B595:B596">
    <cfRule type="cellIs" priority="166" operator="equal" aboveAverage="0" equalAverage="0" bottom="0" percent="0" rank="0" text="" dxfId="276">
      <formula>"Cotação Balaroti"</formula>
    </cfRule>
  </conditionalFormatting>
  <conditionalFormatting sqref="B599:B604">
    <cfRule type="cellIs" priority="167" operator="equal" aboveAverage="0" equalAverage="0" bottom="0" percent="0" rank="0" text="" dxfId="277">
      <formula>"Cotação Balaroti"</formula>
    </cfRule>
  </conditionalFormatting>
  <conditionalFormatting sqref="B607:B610">
    <cfRule type="cellIs" priority="168" operator="equal" aboveAverage="0" equalAverage="0" bottom="0" percent="0" rank="0" text="" dxfId="278">
      <formula>"Cotação Balaroti"</formula>
    </cfRule>
  </conditionalFormatting>
  <conditionalFormatting sqref="B327:B329">
    <cfRule type="cellIs" priority="169" operator="equal" aboveAverage="0" equalAverage="0" bottom="0" percent="0" rank="0" text="" dxfId="279">
      <formula>"Cotação Balaroti"</formula>
    </cfRule>
  </conditionalFormatting>
  <conditionalFormatting sqref="A327:A329">
    <cfRule type="cellIs" priority="170" operator="equal" aboveAverage="0" equalAverage="0" bottom="0" percent="0" rank="0" text="" dxfId="280">
      <formula>"Cotação Balaroti"</formula>
    </cfRule>
  </conditionalFormatting>
  <conditionalFormatting sqref="B407 B410:B412">
    <cfRule type="cellIs" priority="171" operator="equal" aboveAverage="0" equalAverage="0" bottom="0" percent="0" rank="0" text="" dxfId="281">
      <formula>"Cotação Balaroti"</formula>
    </cfRule>
  </conditionalFormatting>
  <conditionalFormatting sqref="C410">
    <cfRule type="cellIs" priority="172" operator="equal" aboveAverage="0" equalAverage="0" bottom="0" percent="0" rank="0" text="" dxfId="282">
      <formula>"Cotação Balaroti"</formula>
    </cfRule>
  </conditionalFormatting>
  <conditionalFormatting sqref="B408:B409">
    <cfRule type="cellIs" priority="173" operator="equal" aboveAverage="0" equalAverage="0" bottom="0" percent="0" rank="0" text="" dxfId="283">
      <formula>"Cotação Balaroti"</formula>
    </cfRule>
  </conditionalFormatting>
  <conditionalFormatting sqref="A302:B303">
    <cfRule type="cellIs" priority="174" operator="equal" aboveAverage="0" equalAverage="0" bottom="0" percent="0" rank="0" text="" dxfId="284">
      <formula>"Cotação Balaroti"</formula>
    </cfRule>
  </conditionalFormatting>
  <conditionalFormatting sqref="B39">
    <cfRule type="cellIs" priority="175" operator="equal" aboveAverage="0" equalAverage="0" bottom="0" percent="0" rank="0" text="" dxfId="285">
      <formula>"Cotação Balaroti"</formula>
    </cfRule>
  </conditionalFormatting>
  <conditionalFormatting sqref="B40">
    <cfRule type="cellIs" priority="176" operator="equal" aboveAverage="0" equalAverage="0" bottom="0" percent="0" rank="0" text="" dxfId="286">
      <formula>"Cotação Balaroti"</formula>
    </cfRule>
  </conditionalFormatting>
  <conditionalFormatting sqref="A39">
    <cfRule type="cellIs" priority="177" operator="equal" aboveAverage="0" equalAverage="0" bottom="0" percent="0" rank="0" text="" dxfId="287">
      <formula>"Cotação Balaroti"</formula>
    </cfRule>
  </conditionalFormatting>
  <conditionalFormatting sqref="B32">
    <cfRule type="cellIs" priority="178" operator="equal" aboveAverage="0" equalAverage="0" bottom="0" percent="0" rank="0" text="" dxfId="288">
      <formula>"Cotação Balaroti"</formula>
    </cfRule>
  </conditionalFormatting>
  <conditionalFormatting sqref="B33">
    <cfRule type="cellIs" priority="179" operator="equal" aboveAverage="0" equalAverage="0" bottom="0" percent="0" rank="0" text="" dxfId="289">
      <formula>"Cotação Balaroti"</formula>
    </cfRule>
  </conditionalFormatting>
  <conditionalFormatting sqref="A32">
    <cfRule type="cellIs" priority="180" operator="equal" aboveAverage="0" equalAverage="0" bottom="0" percent="0" rank="0" text="" dxfId="290">
      <formula>"Cotação Balaroti"</formula>
    </cfRule>
  </conditionalFormatting>
  <conditionalFormatting sqref="B35:B37">
    <cfRule type="cellIs" priority="181" operator="equal" aboveAverage="0" equalAverage="0" bottom="0" percent="0" rank="0" text="" dxfId="291">
      <formula>"Cotação Balaroti"</formula>
    </cfRule>
  </conditionalFormatting>
  <conditionalFormatting sqref="A35:A37">
    <cfRule type="cellIs" priority="182" operator="equal" aboveAverage="0" equalAverage="0" bottom="0" percent="0" rank="0" text="" dxfId="292">
      <formula>"Cotação Balaroti"</formula>
    </cfRule>
  </conditionalFormatting>
  <conditionalFormatting sqref="B43">
    <cfRule type="cellIs" priority="183" operator="equal" aboveAverage="0" equalAverage="0" bottom="0" percent="0" rank="0" text="" dxfId="293">
      <formula>"Cotação Balaroti"</formula>
    </cfRule>
  </conditionalFormatting>
  <conditionalFormatting sqref="B44">
    <cfRule type="cellIs" priority="184" operator="equal" aboveAverage="0" equalAverage="0" bottom="0" percent="0" rank="0" text="" dxfId="294">
      <formula>"Cotação Balaroti"</formula>
    </cfRule>
  </conditionalFormatting>
  <conditionalFormatting sqref="A43">
    <cfRule type="cellIs" priority="185" operator="equal" aboveAverage="0" equalAverage="0" bottom="0" percent="0" rank="0" text="" dxfId="295">
      <formula>"Cotação Balaroti"</formula>
    </cfRule>
  </conditionalFormatting>
  <conditionalFormatting sqref="B51">
    <cfRule type="cellIs" priority="186" operator="equal" aboveAverage="0" equalAverage="0" bottom="0" percent="0" rank="0" text="" dxfId="296">
      <formula>"Cotação Balaroti"</formula>
    </cfRule>
  </conditionalFormatting>
  <conditionalFormatting sqref="B52">
    <cfRule type="cellIs" priority="187" operator="equal" aboveAverage="0" equalAverage="0" bottom="0" percent="0" rank="0" text="" dxfId="297">
      <formula>"Cotação Balaroti"</formula>
    </cfRule>
  </conditionalFormatting>
  <conditionalFormatting sqref="A51">
    <cfRule type="cellIs" priority="188" operator="equal" aboveAverage="0" equalAverage="0" bottom="0" percent="0" rank="0" text="" dxfId="298">
      <formula>"Cotação Balaroti"</formula>
    </cfRule>
  </conditionalFormatting>
  <conditionalFormatting sqref="B50">
    <cfRule type="cellIs" priority="189" operator="equal" aboveAverage="0" equalAverage="0" bottom="0" percent="0" rank="0" text="" dxfId="299">
      <formula>"Cotação Balaroti"</formula>
    </cfRule>
  </conditionalFormatting>
  <conditionalFormatting sqref="A50">
    <cfRule type="cellIs" priority="190" operator="equal" aboveAverage="0" equalAverage="0" bottom="0" percent="0" rank="0" text="" dxfId="300">
      <formula>"Cotação Balaroti"</formula>
    </cfRule>
  </conditionalFormatting>
  <conditionalFormatting sqref="B42">
    <cfRule type="cellIs" priority="191" operator="equal" aboveAverage="0" equalAverage="0" bottom="0" percent="0" rank="0" text="" dxfId="301">
      <formula>"Cotação Balaroti"</formula>
    </cfRule>
  </conditionalFormatting>
  <conditionalFormatting sqref="A42">
    <cfRule type="cellIs" priority="192" operator="equal" aboveAverage="0" equalAverage="0" bottom="0" percent="0" rank="0" text="" dxfId="302">
      <formula>"Cotação Balaroti"</formula>
    </cfRule>
  </conditionalFormatting>
  <conditionalFormatting sqref="B55">
    <cfRule type="cellIs" priority="193" operator="equal" aboveAverage="0" equalAverage="0" bottom="0" percent="0" rank="0" text="" dxfId="303">
      <formula>"Cotação Balaroti"</formula>
    </cfRule>
  </conditionalFormatting>
  <conditionalFormatting sqref="B56">
    <cfRule type="cellIs" priority="194" operator="equal" aboveAverage="0" equalAverage="0" bottom="0" percent="0" rank="0" text="" dxfId="304">
      <formula>"Cotação Balaroti"</formula>
    </cfRule>
  </conditionalFormatting>
  <conditionalFormatting sqref="A55">
    <cfRule type="cellIs" priority="195" operator="equal" aboveAverage="0" equalAverage="0" bottom="0" percent="0" rank="0" text="" dxfId="305">
      <formula>"Cotação Balaroti"</formula>
    </cfRule>
  </conditionalFormatting>
  <conditionalFormatting sqref="B54">
    <cfRule type="cellIs" priority="196" operator="equal" aboveAverage="0" equalAverage="0" bottom="0" percent="0" rank="0" text="" dxfId="306">
      <formula>"Cotação Balaroti"</formula>
    </cfRule>
  </conditionalFormatting>
  <conditionalFormatting sqref="A54">
    <cfRule type="cellIs" priority="197" operator="equal" aboveAverage="0" equalAverage="0" bottom="0" percent="0" rank="0" text="" dxfId="307">
      <formula>"Cotação Balaroti"</formula>
    </cfRule>
  </conditionalFormatting>
  <conditionalFormatting sqref="A312:B314">
    <cfRule type="cellIs" priority="198" operator="equal" aboveAverage="0" equalAverage="0" bottom="0" percent="0" rank="0" text="" dxfId="308">
      <formula>"Cotação Balaroti"</formula>
    </cfRule>
  </conditionalFormatting>
  <conditionalFormatting sqref="B47">
    <cfRule type="cellIs" priority="199" operator="equal" aboveAverage="0" equalAverage="0" bottom="0" percent="0" rank="0" text="" dxfId="309">
      <formula>"Cotação Balaroti"</formula>
    </cfRule>
  </conditionalFormatting>
  <conditionalFormatting sqref="B48">
    <cfRule type="cellIs" priority="200" operator="equal" aboveAverage="0" equalAverage="0" bottom="0" percent="0" rank="0" text="" dxfId="310">
      <formula>"Cotação Balaroti"</formula>
    </cfRule>
  </conditionalFormatting>
  <conditionalFormatting sqref="A47">
    <cfRule type="cellIs" priority="201" operator="equal" aboveAverage="0" equalAverage="0" bottom="0" percent="0" rank="0" text="" dxfId="311">
      <formula>"Cotação Balaroti"</formula>
    </cfRule>
  </conditionalFormatting>
  <conditionalFormatting sqref="B46">
    <cfRule type="cellIs" priority="202" operator="equal" aboveAverage="0" equalAverage="0" bottom="0" percent="0" rank="0" text="" dxfId="312">
      <formula>"Cotação Balaroti"</formula>
    </cfRule>
  </conditionalFormatting>
  <conditionalFormatting sqref="A46">
    <cfRule type="cellIs" priority="203" operator="equal" aboveAverage="0" equalAverage="0" bottom="0" percent="0" rank="0" text="" dxfId="313">
      <formula>"Cotação Balaroti"</formula>
    </cfRule>
  </conditionalFormatting>
  <dataValidations count="2">
    <dataValidation allowBlank="true" errorStyle="stop" operator="between" prompt="Este valor não deve ser alterado, altere o custo do insuno." showDropDown="false" showErrorMessage="true" showInputMessage="true" sqref="F418:F425 F441:F464 F529:F536" type="none">
      <formula1>0</formula1>
      <formula2>0</formula2>
    </dataValidation>
    <dataValidation allowBlank="true" errorStyle="stop" operator="between" prompt="Insumos iguais devem ter o mesmo custo atribuído." showDropDown="false" showErrorMessage="true" showInputMessage="true" sqref="G418 G421:G425 G441 G444:G449 G452:G457 G460:G464 G529 G532:G536" type="none">
      <formula1>0</formula1>
      <formula2>0</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13"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367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9" topLeftCell="A10" activePane="bottomLeft" state="frozen"/>
      <selection pane="topLeft" activeCell="A1" activeCellId="0" sqref="A1"/>
      <selection pane="bottomLeft" activeCell="A6" activeCellId="0" sqref="A6"/>
    </sheetView>
  </sheetViews>
  <sheetFormatPr defaultColWidth="9.13671875" defaultRowHeight="15" zeroHeight="false" outlineLevelRow="0" outlineLevelCol="0"/>
  <cols>
    <col collapsed="false" customWidth="true" hidden="false" outlineLevel="0" max="1" min="1" style="147" width="11.28"/>
    <col collapsed="false" customWidth="true" hidden="false" outlineLevel="0" max="2" min="2" style="18" width="13.85"/>
    <col collapsed="false" customWidth="true" hidden="false" outlineLevel="0" max="3" min="3" style="148" width="15.41"/>
    <col collapsed="false" customWidth="true" hidden="false" outlineLevel="0" max="4" min="4" style="147" width="76.14"/>
    <col collapsed="false" customWidth="true" hidden="false" outlineLevel="0" max="5" min="5" style="147" width="9.28"/>
    <col collapsed="false" customWidth="true" hidden="false" outlineLevel="0" max="6" min="6" style="147" width="8.85"/>
    <col collapsed="false" customWidth="true" hidden="false" outlineLevel="0" max="7" min="7" style="147" width="9.28"/>
    <col collapsed="false" customWidth="true" hidden="false" outlineLevel="0" max="8" min="8" style="147" width="11.13"/>
    <col collapsed="false" customWidth="true" hidden="false" outlineLevel="0" max="9" min="9" style="147" width="8.56"/>
    <col collapsed="false" customWidth="true" hidden="false" outlineLevel="0" max="10" min="10" style="147" width="9.99"/>
    <col collapsed="false" customWidth="true" hidden="false" outlineLevel="0" max="11" min="11" style="147" width="16.42"/>
    <col collapsed="false" customWidth="true" hidden="false" outlineLevel="0" max="12" min="12" style="147" width="16.56"/>
    <col collapsed="false" customWidth="true" hidden="false" outlineLevel="0" max="13" min="13" style="147" width="17.7"/>
    <col collapsed="false" customWidth="true" hidden="false" outlineLevel="0" max="14" min="14" style="147" width="18.99"/>
    <col collapsed="false" customWidth="true" hidden="false" outlineLevel="0" max="15" min="15" style="147" width="17.99"/>
    <col collapsed="false" customWidth="true" hidden="false" outlineLevel="0" max="16" min="16" style="147" width="13.14"/>
    <col collapsed="false" customWidth="false" hidden="false" outlineLevel="0" max="17" min="17" style="147" width="9.14"/>
    <col collapsed="false" customWidth="true" hidden="false" outlineLevel="0" max="18" min="18" style="147" width="0.56"/>
    <col collapsed="false" customWidth="true" hidden="false" outlineLevel="0" max="19" min="19" style="147" width="14.14"/>
    <col collapsed="false" customWidth="true" hidden="false" outlineLevel="0" max="20" min="20" style="147" width="10.41"/>
    <col collapsed="false" customWidth="false" hidden="false" outlineLevel="0" max="257" min="21" style="147" width="9.14"/>
  </cols>
  <sheetData>
    <row r="1" s="150" customFormat="true" ht="20.25" hidden="false" customHeight="true" outlineLevel="0" collapsed="false">
      <c r="A1" s="149" t="s">
        <v>642</v>
      </c>
      <c r="B1" s="149"/>
      <c r="C1" s="149"/>
      <c r="D1" s="149"/>
      <c r="E1" s="149"/>
      <c r="F1" s="149"/>
      <c r="G1" s="149"/>
      <c r="H1" s="149"/>
      <c r="I1" s="149"/>
      <c r="J1" s="149"/>
      <c r="K1" s="149"/>
      <c r="L1" s="149"/>
      <c r="M1" s="149"/>
      <c r="N1" s="149"/>
      <c r="O1" s="149"/>
    </row>
    <row r="2" s="150" customFormat="true" ht="14.25" hidden="false" customHeight="true" outlineLevel="0" collapsed="false">
      <c r="A2" s="149"/>
      <c r="B2" s="149"/>
      <c r="C2" s="149"/>
      <c r="D2" s="149"/>
      <c r="E2" s="149"/>
      <c r="F2" s="149"/>
      <c r="G2" s="149"/>
      <c r="H2" s="149"/>
      <c r="I2" s="149"/>
      <c r="J2" s="149"/>
      <c r="K2" s="149"/>
      <c r="L2" s="149"/>
      <c r="M2" s="149"/>
      <c r="N2" s="149"/>
      <c r="O2" s="149"/>
    </row>
    <row r="3" s="150" customFormat="true" ht="14.25" hidden="false" customHeight="true" outlineLevel="0" collapsed="false">
      <c r="A3" s="149"/>
      <c r="B3" s="149"/>
      <c r="C3" s="149"/>
      <c r="D3" s="149"/>
      <c r="E3" s="149"/>
      <c r="F3" s="149"/>
      <c r="G3" s="149"/>
      <c r="H3" s="149"/>
      <c r="I3" s="149"/>
      <c r="J3" s="149"/>
      <c r="K3" s="149"/>
      <c r="L3" s="149"/>
      <c r="M3" s="149"/>
      <c r="N3" s="149"/>
      <c r="O3" s="149"/>
    </row>
    <row r="4" s="150" customFormat="true" ht="14.25" hidden="false" customHeight="true" outlineLevel="0" collapsed="false">
      <c r="A4" s="149"/>
      <c r="B4" s="149"/>
      <c r="C4" s="149"/>
      <c r="D4" s="149"/>
      <c r="E4" s="149"/>
      <c r="F4" s="149"/>
      <c r="G4" s="149"/>
      <c r="H4" s="149"/>
      <c r="I4" s="149"/>
      <c r="J4" s="149"/>
      <c r="K4" s="149"/>
      <c r="L4" s="149"/>
      <c r="M4" s="149"/>
      <c r="N4" s="149"/>
      <c r="O4" s="149"/>
    </row>
    <row r="5" s="150" customFormat="true" ht="14.25" hidden="false" customHeight="true" outlineLevel="0" collapsed="false">
      <c r="A5" s="149"/>
      <c r="B5" s="149"/>
      <c r="C5" s="149"/>
      <c r="D5" s="149"/>
      <c r="E5" s="149"/>
      <c r="F5" s="149"/>
      <c r="G5" s="149"/>
      <c r="H5" s="149"/>
      <c r="I5" s="149"/>
      <c r="J5" s="149"/>
      <c r="K5" s="149"/>
      <c r="L5" s="149"/>
      <c r="M5" s="149"/>
      <c r="N5" s="149"/>
      <c r="O5" s="149"/>
    </row>
    <row r="6" s="150" customFormat="true" ht="14.25" hidden="false" customHeight="false" outlineLevel="0" collapsed="false">
      <c r="A6" s="151"/>
      <c r="B6" s="152" t="s">
        <v>25</v>
      </c>
      <c r="C6" s="152" t="s">
        <v>120</v>
      </c>
      <c r="D6" s="153" t="s">
        <v>121</v>
      </c>
      <c r="E6" s="154"/>
      <c r="F6" s="155"/>
      <c r="G6" s="155"/>
      <c r="H6" s="156"/>
      <c r="I6" s="157"/>
      <c r="J6" s="157"/>
      <c r="K6" s="156"/>
      <c r="L6" s="158"/>
      <c r="M6" s="159" t="s">
        <v>27</v>
      </c>
      <c r="N6" s="160" t="s">
        <v>122</v>
      </c>
      <c r="O6" s="160"/>
    </row>
    <row r="7" s="150" customFormat="true" ht="14.25" hidden="false" customHeight="false" outlineLevel="0" collapsed="false">
      <c r="A7" s="161"/>
      <c r="B7" s="152" t="s">
        <v>29</v>
      </c>
      <c r="C7" s="152" t="s">
        <v>123</v>
      </c>
      <c r="D7" s="153" t="s">
        <v>124</v>
      </c>
      <c r="E7" s="154"/>
      <c r="F7" s="162"/>
      <c r="G7" s="162"/>
      <c r="H7" s="156"/>
      <c r="I7" s="157"/>
      <c r="J7" s="157"/>
      <c r="K7" s="156"/>
      <c r="L7" s="158"/>
      <c r="M7" s="159" t="s">
        <v>31</v>
      </c>
      <c r="N7" s="68" t="n">
        <f aca="false">'BDI Londrina)'!$C$21</f>
        <v>0.261759745434123</v>
      </c>
      <c r="O7" s="69"/>
    </row>
    <row r="8" s="150" customFormat="true" ht="14.25" hidden="false" customHeight="false" outlineLevel="0" collapsed="false">
      <c r="A8" s="163"/>
      <c r="B8" s="152" t="s">
        <v>32</v>
      </c>
      <c r="C8" s="152" t="s">
        <v>125</v>
      </c>
      <c r="D8" s="153" t="s">
        <v>126</v>
      </c>
      <c r="E8" s="71"/>
      <c r="F8" s="72"/>
      <c r="G8" s="72"/>
      <c r="H8" s="156"/>
      <c r="I8" s="157"/>
      <c r="J8" s="157"/>
      <c r="K8" s="156"/>
      <c r="L8" s="158"/>
      <c r="M8" s="159" t="s">
        <v>34</v>
      </c>
      <c r="N8" s="68" t="n">
        <f aca="false">'BDI Londrina)'!$H$23</f>
        <v>0.209258564975503</v>
      </c>
      <c r="O8" s="69"/>
    </row>
    <row r="9" s="150" customFormat="true" ht="15.75" hidden="false" customHeight="true" outlineLevel="0" collapsed="false">
      <c r="A9" s="164"/>
      <c r="B9" s="165" t="s">
        <v>35</v>
      </c>
      <c r="C9" s="165" t="s">
        <v>127</v>
      </c>
      <c r="D9" s="166" t="s">
        <v>643</v>
      </c>
      <c r="E9" s="167"/>
      <c r="F9" s="168"/>
      <c r="G9" s="168"/>
      <c r="H9" s="169"/>
      <c r="I9" s="170"/>
      <c r="J9" s="170"/>
      <c r="K9" s="169"/>
      <c r="L9" s="171"/>
      <c r="M9" s="172" t="s">
        <v>37</v>
      </c>
      <c r="N9" s="173" t="n">
        <v>42640</v>
      </c>
      <c r="O9" s="174"/>
    </row>
    <row r="10" s="150" customFormat="true" ht="14.25" hidden="false" customHeight="false" outlineLevel="0" collapsed="false">
      <c r="A10" s="175"/>
      <c r="B10" s="176"/>
      <c r="C10" s="177"/>
      <c r="D10" s="178"/>
      <c r="E10" s="178"/>
      <c r="F10" s="178"/>
      <c r="G10" s="178"/>
      <c r="H10" s="179"/>
      <c r="I10" s="180"/>
      <c r="J10" s="180"/>
      <c r="K10" s="179"/>
      <c r="M10" s="181"/>
      <c r="N10" s="182"/>
      <c r="O10" s="182"/>
    </row>
    <row r="11" s="150" customFormat="true" ht="14.25" hidden="false" customHeight="true" outlineLevel="0" collapsed="false">
      <c r="A11" s="183" t="s">
        <v>38</v>
      </c>
      <c r="B11" s="183" t="s">
        <v>39</v>
      </c>
      <c r="C11" s="183" t="s">
        <v>8</v>
      </c>
      <c r="D11" s="184" t="s">
        <v>41</v>
      </c>
      <c r="E11" s="185" t="s">
        <v>42</v>
      </c>
      <c r="F11" s="185" t="s">
        <v>129</v>
      </c>
      <c r="G11" s="185"/>
      <c r="H11" s="185" t="s">
        <v>46</v>
      </c>
      <c r="I11" s="185"/>
      <c r="J11" s="185"/>
      <c r="K11" s="185" t="s">
        <v>47</v>
      </c>
      <c r="L11" s="185"/>
      <c r="M11" s="185"/>
      <c r="N11" s="185" t="s">
        <v>48</v>
      </c>
      <c r="O11" s="185" t="s">
        <v>49</v>
      </c>
    </row>
    <row r="12" s="187" customFormat="true" ht="24" hidden="false" customHeight="true" outlineLevel="0" collapsed="false">
      <c r="A12" s="183"/>
      <c r="B12" s="183"/>
      <c r="C12" s="183"/>
      <c r="D12" s="184"/>
      <c r="E12" s="185"/>
      <c r="F12" s="185"/>
      <c r="G12" s="186"/>
      <c r="H12" s="183" t="s">
        <v>52</v>
      </c>
      <c r="I12" s="183" t="s">
        <v>53</v>
      </c>
      <c r="J12" s="183" t="s">
        <v>54</v>
      </c>
      <c r="K12" s="183" t="s">
        <v>52</v>
      </c>
      <c r="L12" s="183" t="s">
        <v>53</v>
      </c>
      <c r="M12" s="183" t="s">
        <v>54</v>
      </c>
      <c r="N12" s="185"/>
      <c r="O12" s="185"/>
    </row>
    <row r="13" s="150" customFormat="true" ht="14.25" hidden="false" customHeight="false" outlineLevel="0" collapsed="false">
      <c r="A13" s="188"/>
      <c r="B13" s="189"/>
      <c r="C13" s="190"/>
      <c r="D13" s="191"/>
      <c r="E13" s="192"/>
      <c r="F13" s="191"/>
      <c r="G13" s="192"/>
      <c r="H13" s="193"/>
      <c r="I13" s="194"/>
      <c r="J13" s="195"/>
      <c r="K13" s="193"/>
      <c r="L13" s="194"/>
      <c r="M13" s="195"/>
      <c r="N13" s="191"/>
      <c r="O13" s="191"/>
    </row>
    <row r="14" s="150" customFormat="true" ht="15.75" hidden="false" customHeight="false" outlineLevel="0" collapsed="false">
      <c r="A14" s="196"/>
      <c r="B14" s="197"/>
      <c r="C14" s="198" t="n">
        <v>1</v>
      </c>
      <c r="D14" s="199" t="s">
        <v>148</v>
      </c>
      <c r="E14" s="199"/>
      <c r="F14" s="199"/>
      <c r="G14" s="200"/>
      <c r="H14" s="201"/>
      <c r="I14" s="202"/>
      <c r="J14" s="203"/>
      <c r="K14" s="201"/>
      <c r="L14" s="202"/>
      <c r="M14" s="203"/>
      <c r="N14" s="204"/>
      <c r="O14" s="205" t="n">
        <f aca="false">SUM(O16:O39)</f>
        <v>1195.13</v>
      </c>
    </row>
    <row r="15" s="150" customFormat="true" ht="14.25" hidden="false" customHeight="false" outlineLevel="0" collapsed="false">
      <c r="A15" s="206"/>
      <c r="B15" s="243"/>
      <c r="C15" s="244"/>
      <c r="D15" s="209"/>
      <c r="E15" s="210"/>
      <c r="F15" s="227"/>
      <c r="G15" s="228"/>
      <c r="H15" s="229"/>
      <c r="I15" s="230"/>
      <c r="J15" s="231"/>
      <c r="K15" s="229"/>
      <c r="L15" s="230"/>
      <c r="M15" s="231"/>
      <c r="N15" s="232"/>
      <c r="O15" s="232"/>
    </row>
    <row r="16" s="150" customFormat="true" ht="14.25" hidden="false" customHeight="false" outlineLevel="0" collapsed="false">
      <c r="A16" s="245" t="s">
        <v>149</v>
      </c>
      <c r="B16" s="216"/>
      <c r="C16" s="217" t="s">
        <v>56</v>
      </c>
      <c r="D16" s="218" t="s">
        <v>150</v>
      </c>
      <c r="E16" s="219" t="s">
        <v>110</v>
      </c>
      <c r="F16" s="220" t="n">
        <v>1</v>
      </c>
      <c r="G16" s="221"/>
      <c r="H16" s="222" t="n">
        <f aca="false">cotações!Q5</f>
        <v>210</v>
      </c>
      <c r="I16" s="223"/>
      <c r="J16" s="224" t="n">
        <f aca="false">ROUND(H16+I16,2)</f>
        <v>210</v>
      </c>
      <c r="K16" s="222" t="n">
        <f aca="false">ROUND(F16*H16,2)</f>
        <v>210</v>
      </c>
      <c r="L16" s="223" t="n">
        <f aca="false">ROUND(F16*I16,2)</f>
        <v>0</v>
      </c>
      <c r="M16" s="224" t="n">
        <f aca="false">ROUND(K16+L16,2)</f>
        <v>210</v>
      </c>
      <c r="N16" s="220" t="n">
        <f aca="false">ROUND(M16*$N$7,2)</f>
        <v>54.97</v>
      </c>
      <c r="O16" s="220" t="n">
        <f aca="false">ROUND(M16+N16,2)</f>
        <v>264.97</v>
      </c>
      <c r="P16" s="246" t="n">
        <f aca="false">O16</f>
        <v>264.97</v>
      </c>
      <c r="Q16" s="247" t="s">
        <v>149</v>
      </c>
      <c r="R16" s="247" t="n">
        <f aca="false">SUBTOTAL(9,P16:Q16)</f>
        <v>264.97</v>
      </c>
      <c r="T16" s="248" t="n">
        <f aca="false">P16</f>
        <v>264.97</v>
      </c>
    </row>
    <row r="17" s="150" customFormat="true" ht="14.25" hidden="false" customHeight="false" outlineLevel="0" collapsed="false">
      <c r="A17" s="206"/>
      <c r="B17" s="243"/>
      <c r="C17" s="244"/>
      <c r="D17" s="209"/>
      <c r="E17" s="210"/>
      <c r="F17" s="227"/>
      <c r="G17" s="228"/>
      <c r="H17" s="229"/>
      <c r="I17" s="230"/>
      <c r="J17" s="231"/>
      <c r="K17" s="229"/>
      <c r="L17" s="230"/>
      <c r="M17" s="231"/>
      <c r="N17" s="249"/>
      <c r="O17" s="249"/>
    </row>
    <row r="18" s="150" customFormat="true" ht="14.25" hidden="false" customHeight="false" outlineLevel="0" collapsed="false">
      <c r="A18" s="215" t="s">
        <v>16</v>
      </c>
      <c r="B18" s="216" t="n">
        <v>85334</v>
      </c>
      <c r="C18" s="217" t="s">
        <v>64</v>
      </c>
      <c r="D18" s="250" t="s">
        <v>644</v>
      </c>
      <c r="E18" s="219" t="s">
        <v>152</v>
      </c>
      <c r="F18" s="220" t="n">
        <f aca="false">'Memória de Cálculo'!$G$193</f>
        <v>16</v>
      </c>
      <c r="G18" s="221"/>
      <c r="H18" s="222" t="n">
        <f aca="false">ROUND(SUM(H19),2)</f>
        <v>0</v>
      </c>
      <c r="I18" s="222" t="n">
        <f aca="false">ROUND(SUM(I19),2)</f>
        <v>14.65</v>
      </c>
      <c r="J18" s="224" t="n">
        <f aca="false">ROUND(H18+I18,2)</f>
        <v>14.65</v>
      </c>
      <c r="K18" s="222" t="n">
        <f aca="false">ROUND(F18*H18,2)</f>
        <v>0</v>
      </c>
      <c r="L18" s="223" t="n">
        <f aca="false">ROUND(F18*I18,2)</f>
        <v>234.4</v>
      </c>
      <c r="M18" s="224" t="n">
        <f aca="false">ROUND(K18+L18,2)</f>
        <v>234.4</v>
      </c>
      <c r="N18" s="220" t="n">
        <f aca="false">ROUND(M18*$N$7,2)</f>
        <v>61.36</v>
      </c>
      <c r="O18" s="220" t="n">
        <f aca="false">ROUND(M18+N18,2)</f>
        <v>295.76</v>
      </c>
    </row>
    <row r="19" s="242" customFormat="true" ht="10.5" hidden="false" customHeight="true" outlineLevel="0" collapsed="false">
      <c r="A19" s="233" t="s">
        <v>16</v>
      </c>
      <c r="B19" s="233" t="s">
        <v>59</v>
      </c>
      <c r="C19" s="234" t="s">
        <v>60</v>
      </c>
      <c r="D19" s="235" t="s">
        <v>61</v>
      </c>
      <c r="E19" s="236" t="s">
        <v>86</v>
      </c>
      <c r="F19" s="237" t="n">
        <v>1</v>
      </c>
      <c r="G19" s="238" t="n">
        <f aca="false">'composições apoio mão de obra'!$J$3</f>
        <v>14.647659296</v>
      </c>
      <c r="H19" s="239"/>
      <c r="I19" s="238" t="n">
        <f aca="false">F19*G19</f>
        <v>14.647659296</v>
      </c>
      <c r="J19" s="240"/>
      <c r="K19" s="239"/>
      <c r="L19" s="238"/>
      <c r="M19" s="240"/>
      <c r="N19" s="241"/>
      <c r="O19" s="241"/>
    </row>
    <row r="20" s="242" customFormat="true" ht="12" hidden="false" customHeight="false" outlineLevel="0" collapsed="false">
      <c r="A20" s="251"/>
      <c r="B20" s="233"/>
      <c r="C20" s="252"/>
      <c r="D20" s="235"/>
      <c r="E20" s="236"/>
      <c r="F20" s="237"/>
      <c r="G20" s="238"/>
      <c r="H20" s="239"/>
      <c r="I20" s="238"/>
      <c r="J20" s="240"/>
      <c r="K20" s="239"/>
      <c r="L20" s="238"/>
      <c r="M20" s="240"/>
      <c r="N20" s="241"/>
      <c r="O20" s="241"/>
    </row>
    <row r="21" s="150" customFormat="true" ht="14.25" hidden="false" customHeight="false" outlineLevel="0" collapsed="false">
      <c r="A21" s="215" t="s">
        <v>16</v>
      </c>
      <c r="B21" s="216" t="n">
        <v>72215</v>
      </c>
      <c r="C21" s="217" t="s">
        <v>66</v>
      </c>
      <c r="D21" s="250" t="s">
        <v>645</v>
      </c>
      <c r="E21" s="219" t="s">
        <v>156</v>
      </c>
      <c r="F21" s="220" t="n">
        <f aca="false">'Memória de Cálculo'!$H$199</f>
        <v>0.4</v>
      </c>
      <c r="G21" s="221"/>
      <c r="H21" s="222" t="n">
        <f aca="false">ROUND(SUM(H22),2)</f>
        <v>0</v>
      </c>
      <c r="I21" s="222" t="n">
        <f aca="false">ROUND(SUM(I22),2)</f>
        <v>36.62</v>
      </c>
      <c r="J21" s="224" t="n">
        <f aca="false">ROUND(H21+I21,2)</f>
        <v>36.62</v>
      </c>
      <c r="K21" s="222" t="n">
        <f aca="false">ROUND(F21*H21,2)</f>
        <v>0</v>
      </c>
      <c r="L21" s="223" t="n">
        <f aca="false">ROUND(F21*I21,2)</f>
        <v>14.65</v>
      </c>
      <c r="M21" s="224" t="n">
        <f aca="false">ROUND(K21+L21,2)</f>
        <v>14.65</v>
      </c>
      <c r="N21" s="220" t="n">
        <f aca="false">ROUND(M21*$N$7,2)</f>
        <v>3.83</v>
      </c>
      <c r="O21" s="220" t="n">
        <f aca="false">ROUND(M21+N21,2)</f>
        <v>18.48</v>
      </c>
    </row>
    <row r="22" s="242" customFormat="true" ht="10.5" hidden="false" customHeight="true" outlineLevel="0" collapsed="false">
      <c r="A22" s="233" t="s">
        <v>16</v>
      </c>
      <c r="B22" s="233" t="s">
        <v>59</v>
      </c>
      <c r="C22" s="234" t="s">
        <v>60</v>
      </c>
      <c r="D22" s="235" t="s">
        <v>61</v>
      </c>
      <c r="E22" s="236" t="s">
        <v>86</v>
      </c>
      <c r="F22" s="237" t="n">
        <v>2.5</v>
      </c>
      <c r="G22" s="238" t="n">
        <f aca="false">'composições apoio mão de obra'!$J$3</f>
        <v>14.647659296</v>
      </c>
      <c r="H22" s="239"/>
      <c r="I22" s="238" t="n">
        <f aca="false">F22*G22</f>
        <v>36.61914824</v>
      </c>
      <c r="J22" s="240"/>
      <c r="K22" s="239"/>
      <c r="L22" s="238"/>
      <c r="M22" s="240"/>
      <c r="N22" s="241"/>
      <c r="O22" s="241"/>
    </row>
    <row r="23" s="242" customFormat="true" ht="12" hidden="false" customHeight="false" outlineLevel="0" collapsed="false">
      <c r="A23" s="251"/>
      <c r="B23" s="233"/>
      <c r="C23" s="252"/>
      <c r="D23" s="235"/>
      <c r="E23" s="236"/>
      <c r="F23" s="237"/>
      <c r="G23" s="238"/>
      <c r="H23" s="239"/>
      <c r="I23" s="238"/>
      <c r="J23" s="240"/>
      <c r="K23" s="239"/>
      <c r="L23" s="238"/>
      <c r="M23" s="240"/>
      <c r="N23" s="241"/>
      <c r="O23" s="241"/>
    </row>
    <row r="24" s="150" customFormat="true" ht="14.25" hidden="false" customHeight="false" outlineLevel="0" collapsed="false">
      <c r="A24" s="215" t="s">
        <v>16</v>
      </c>
      <c r="B24" s="216" t="n">
        <v>85367</v>
      </c>
      <c r="C24" s="217" t="s">
        <v>646</v>
      </c>
      <c r="D24" s="250" t="s">
        <v>158</v>
      </c>
      <c r="E24" s="219" t="s">
        <v>152</v>
      </c>
      <c r="F24" s="220" t="n">
        <f aca="false">'Memória de Cálculo'!$G$200</f>
        <v>1</v>
      </c>
      <c r="G24" s="221"/>
      <c r="H24" s="222" t="n">
        <f aca="false">ROUND(SUM(H26),2)</f>
        <v>0</v>
      </c>
      <c r="I24" s="222" t="n">
        <f aca="false">ROUND(SUM(I25:I26),2)</f>
        <v>13.98</v>
      </c>
      <c r="J24" s="224" t="n">
        <f aca="false">ROUND(H24+I24,2)</f>
        <v>13.98</v>
      </c>
      <c r="K24" s="222" t="n">
        <f aca="false">ROUND(F24*H24,2)</f>
        <v>0</v>
      </c>
      <c r="L24" s="223" t="n">
        <f aca="false">ROUND(F24*I24,2)</f>
        <v>13.98</v>
      </c>
      <c r="M24" s="224" t="n">
        <f aca="false">ROUND(K24+L24,2)</f>
        <v>13.98</v>
      </c>
      <c r="N24" s="220" t="n">
        <f aca="false">ROUND(M24*$N$7,2)</f>
        <v>3.66</v>
      </c>
      <c r="O24" s="220" t="n">
        <f aca="false">ROUND(M24+N24,2)</f>
        <v>17.64</v>
      </c>
    </row>
    <row r="25" s="242" customFormat="true" ht="10.5" hidden="false" customHeight="true" outlineLevel="0" collapsed="false">
      <c r="A25" s="233" t="s">
        <v>16</v>
      </c>
      <c r="B25" s="233" t="s">
        <v>59</v>
      </c>
      <c r="C25" s="234" t="s">
        <v>73</v>
      </c>
      <c r="D25" s="235" t="s">
        <v>74</v>
      </c>
      <c r="E25" s="236" t="s">
        <v>86</v>
      </c>
      <c r="F25" s="237" t="n">
        <v>0.2</v>
      </c>
      <c r="G25" s="238" t="n">
        <f aca="false">'composições apoio mão de obra'!$J$12</f>
        <v>18.627659296</v>
      </c>
      <c r="H25" s="239"/>
      <c r="I25" s="238" t="n">
        <f aca="false">F25*G25</f>
        <v>3.7255318592</v>
      </c>
      <c r="J25" s="240"/>
      <c r="K25" s="239"/>
      <c r="L25" s="238"/>
      <c r="M25" s="240"/>
      <c r="N25" s="241"/>
      <c r="O25" s="241"/>
    </row>
    <row r="26" s="242" customFormat="true" ht="10.5" hidden="false" customHeight="true" outlineLevel="0" collapsed="false">
      <c r="A26" s="233" t="s">
        <v>16</v>
      </c>
      <c r="B26" s="233" t="s">
        <v>59</v>
      </c>
      <c r="C26" s="234" t="s">
        <v>60</v>
      </c>
      <c r="D26" s="235" t="s">
        <v>61</v>
      </c>
      <c r="E26" s="236" t="s">
        <v>86</v>
      </c>
      <c r="F26" s="237" t="n">
        <v>0.7</v>
      </c>
      <c r="G26" s="238" t="n">
        <f aca="false">'composições apoio mão de obra'!$J$3</f>
        <v>14.647659296</v>
      </c>
      <c r="H26" s="239"/>
      <c r="I26" s="238" t="n">
        <f aca="false">F26*G26</f>
        <v>10.2533615072</v>
      </c>
      <c r="J26" s="240"/>
      <c r="K26" s="239"/>
      <c r="L26" s="238"/>
      <c r="M26" s="240"/>
      <c r="N26" s="241"/>
      <c r="O26" s="241"/>
    </row>
    <row r="27" s="242" customFormat="true" ht="12" hidden="false" customHeight="false" outlineLevel="0" collapsed="false">
      <c r="A27" s="251"/>
      <c r="B27" s="233"/>
      <c r="C27" s="252"/>
      <c r="D27" s="235"/>
      <c r="E27" s="236"/>
      <c r="F27" s="237"/>
      <c r="G27" s="238"/>
      <c r="H27" s="239"/>
      <c r="I27" s="238"/>
      <c r="J27" s="240"/>
      <c r="K27" s="239"/>
      <c r="L27" s="238"/>
      <c r="M27" s="240"/>
      <c r="N27" s="241"/>
      <c r="O27" s="241"/>
    </row>
    <row r="28" s="150" customFormat="true" ht="14.25" hidden="false" customHeight="false" outlineLevel="0" collapsed="false">
      <c r="A28" s="215" t="s">
        <v>16</v>
      </c>
      <c r="B28" s="216" t="n">
        <v>85369</v>
      </c>
      <c r="C28" s="217" t="s">
        <v>647</v>
      </c>
      <c r="D28" s="250" t="s">
        <v>648</v>
      </c>
      <c r="E28" s="219" t="s">
        <v>58</v>
      </c>
      <c r="F28" s="220" t="n">
        <f aca="false">'Memória de Cálculo'!$G$201</f>
        <v>6</v>
      </c>
      <c r="G28" s="221"/>
      <c r="H28" s="222"/>
      <c r="I28" s="222" t="n">
        <f aca="false">ROUND(SUM(I29:I30),2)</f>
        <v>33.02</v>
      </c>
      <c r="J28" s="224" t="n">
        <f aca="false">ROUND(H28+I28,2)</f>
        <v>33.02</v>
      </c>
      <c r="K28" s="222" t="n">
        <f aca="false">ROUND(F28*H28,2)</f>
        <v>0</v>
      </c>
      <c r="L28" s="223" t="n">
        <f aca="false">ROUND(F28*I28,2)</f>
        <v>198.12</v>
      </c>
      <c r="M28" s="224" t="n">
        <f aca="false">ROUND(K28+L28,2)</f>
        <v>198.12</v>
      </c>
      <c r="N28" s="220" t="n">
        <f aca="false">ROUND(M28*$N$7,2)</f>
        <v>51.86</v>
      </c>
      <c r="O28" s="220" t="n">
        <f aca="false">ROUND(M28+N28,2)</f>
        <v>249.98</v>
      </c>
      <c r="R28" s="150" t="str">
        <f aca="false">IF(AND(A28="COTAÇÃO",F28="",G28=""),P28,IF(AND(A28="COTAÇÃO",F28&lt;&gt;"",G28&lt;&gt;""),F28*G28*H28*(1+$O$7),""))</f>
        <v/>
      </c>
      <c r="S28" s="150" t="str">
        <f aca="false">IF(AND(A28="SINAPI",F28="",G28=""),P28,IF(AND(A28="SINAPI",F28&lt;&gt;"",G28&lt;&gt;""),F28*G28*H28*(1+$O$7),""))</f>
        <v/>
      </c>
      <c r="T28" s="150" t="str">
        <f aca="false">IF(AND(A28="TCPO",F28="",G28=""),P28,IF(AND(A28="TCPO",F28&lt;&gt;"",G28&lt;&gt;""),F28*G28*H28*(1+$O$7),""))</f>
        <v/>
      </c>
    </row>
    <row r="29" s="242" customFormat="true" ht="10.5" hidden="false" customHeight="true" outlineLevel="0" collapsed="false">
      <c r="A29" s="233" t="s">
        <v>16</v>
      </c>
      <c r="B29" s="233" t="s">
        <v>59</v>
      </c>
      <c r="C29" s="234" t="n">
        <v>88262</v>
      </c>
      <c r="D29" s="235" t="s">
        <v>68</v>
      </c>
      <c r="E29" s="236" t="s">
        <v>62</v>
      </c>
      <c r="F29" s="237" t="n">
        <v>0.2</v>
      </c>
      <c r="G29" s="238" t="n">
        <f aca="false">'composições apoio mão de obra'!$J$30</f>
        <v>18.607659296</v>
      </c>
      <c r="H29" s="239"/>
      <c r="I29" s="238" t="n">
        <f aca="false">F29*G29</f>
        <v>3.7215318592</v>
      </c>
      <c r="J29" s="240"/>
      <c r="K29" s="239"/>
      <c r="L29" s="238"/>
      <c r="M29" s="240"/>
      <c r="N29" s="241"/>
      <c r="O29" s="241"/>
    </row>
    <row r="30" s="242" customFormat="true" ht="10.5" hidden="false" customHeight="true" outlineLevel="0" collapsed="false">
      <c r="A30" s="233" t="s">
        <v>16</v>
      </c>
      <c r="B30" s="233" t="s">
        <v>59</v>
      </c>
      <c r="C30" s="234" t="s">
        <v>60</v>
      </c>
      <c r="D30" s="235" t="s">
        <v>61</v>
      </c>
      <c r="E30" s="236" t="s">
        <v>62</v>
      </c>
      <c r="F30" s="237" t="n">
        <v>2</v>
      </c>
      <c r="G30" s="238" t="n">
        <f aca="false">'composições apoio mão de obra'!$J$3</f>
        <v>14.647659296</v>
      </c>
      <c r="H30" s="239"/>
      <c r="I30" s="238" t="n">
        <f aca="false">F30*G30</f>
        <v>29.295318592</v>
      </c>
      <c r="J30" s="240"/>
      <c r="K30" s="239"/>
      <c r="L30" s="238"/>
      <c r="M30" s="240"/>
      <c r="N30" s="241"/>
      <c r="O30" s="241"/>
    </row>
    <row r="31" s="54" customFormat="true" ht="14.25" hidden="false" customHeight="false" outlineLevel="0" collapsed="false">
      <c r="A31" s="110"/>
      <c r="B31" s="111"/>
      <c r="C31" s="111"/>
      <c r="D31" s="112"/>
      <c r="E31" s="111"/>
      <c r="F31" s="113"/>
      <c r="G31" s="113"/>
      <c r="H31" s="113"/>
      <c r="I31" s="113"/>
      <c r="J31" s="113"/>
      <c r="K31" s="113"/>
      <c r="L31" s="113"/>
      <c r="M31" s="113"/>
      <c r="N31" s="113"/>
      <c r="O31" s="113"/>
      <c r="P31" s="114"/>
      <c r="R31" s="107"/>
      <c r="S31" s="108"/>
      <c r="T31" s="109"/>
    </row>
    <row r="32" s="150" customFormat="true" ht="14.25" hidden="false" customHeight="false" outlineLevel="0" collapsed="false">
      <c r="A32" s="215" t="s">
        <v>16</v>
      </c>
      <c r="B32" s="216" t="n">
        <v>85369</v>
      </c>
      <c r="C32" s="217" t="s">
        <v>649</v>
      </c>
      <c r="D32" s="250" t="s">
        <v>650</v>
      </c>
      <c r="E32" s="219" t="s">
        <v>58</v>
      </c>
      <c r="F32" s="220" t="n">
        <f aca="false">'Memória de Cálculo'!G202</f>
        <v>4.8</v>
      </c>
      <c r="G32" s="221"/>
      <c r="H32" s="222"/>
      <c r="I32" s="222" t="n">
        <f aca="false">ROUND(SUM(I33:I33),2)</f>
        <v>22.1</v>
      </c>
      <c r="J32" s="224" t="n">
        <f aca="false">ROUND(H32+I32,2)</f>
        <v>22.1</v>
      </c>
      <c r="K32" s="222" t="n">
        <f aca="false">ROUND(F32*H32,2)</f>
        <v>0</v>
      </c>
      <c r="L32" s="223" t="n">
        <f aca="false">ROUND(F32*I32,2)</f>
        <v>106.08</v>
      </c>
      <c r="M32" s="224" t="n">
        <f aca="false">ROUND(K32+L32,2)</f>
        <v>106.08</v>
      </c>
      <c r="N32" s="220" t="n">
        <f aca="false">ROUND(M32*$N$7,2)</f>
        <v>27.77</v>
      </c>
      <c r="O32" s="220" t="n">
        <f aca="false">ROUND(M32+N32,2)</f>
        <v>133.85</v>
      </c>
      <c r="R32" s="150" t="str">
        <f aca="false">IF(AND(A32="COTAÇÃO",F32="",G32=""),P32,IF(AND(A32="COTAÇÃO",F32&lt;&gt;"",G32&lt;&gt;""),F32*G32*H32*(1+$O$7),""))</f>
        <v/>
      </c>
      <c r="S32" s="150" t="str">
        <f aca="false">IF(AND(A32="SINAPI",F32="",G32=""),P32,IF(AND(A32="SINAPI",F32&lt;&gt;"",G32&lt;&gt;""),F32*G32*H32*(1+$O$7),""))</f>
        <v/>
      </c>
      <c r="T32" s="150" t="str">
        <f aca="false">IF(AND(A32="TCPO",F32="",G32=""),P32,IF(AND(A32="TCPO",F32&lt;&gt;"",G32&lt;&gt;""),F32*G32*H32*(1+$O$7),""))</f>
        <v/>
      </c>
    </row>
    <row r="33" s="242" customFormat="true" ht="10.5" hidden="false" customHeight="true" outlineLevel="0" collapsed="false">
      <c r="A33" s="233" t="s">
        <v>16</v>
      </c>
      <c r="B33" s="233" t="s">
        <v>59</v>
      </c>
      <c r="C33" s="234" t="n">
        <v>88261</v>
      </c>
      <c r="D33" s="235" t="s">
        <v>160</v>
      </c>
      <c r="E33" s="236" t="s">
        <v>62</v>
      </c>
      <c r="F33" s="237" t="n">
        <v>1.2</v>
      </c>
      <c r="G33" s="238" t="n">
        <f aca="false">'composições apoio mão de obra'!$J$21</f>
        <v>18.417659296</v>
      </c>
      <c r="H33" s="239"/>
      <c r="I33" s="238" t="n">
        <f aca="false">F33*G33</f>
        <v>22.1011911552</v>
      </c>
      <c r="J33" s="240"/>
      <c r="K33" s="239"/>
      <c r="L33" s="238"/>
      <c r="M33" s="240"/>
      <c r="N33" s="241"/>
      <c r="O33" s="241"/>
    </row>
    <row r="34" s="54" customFormat="true" ht="14.25" hidden="false" customHeight="false" outlineLevel="0" collapsed="false">
      <c r="A34" s="110"/>
      <c r="B34" s="111"/>
      <c r="C34" s="111"/>
      <c r="D34" s="112"/>
      <c r="E34" s="111"/>
      <c r="F34" s="113"/>
      <c r="G34" s="113"/>
      <c r="H34" s="113"/>
      <c r="I34" s="113"/>
      <c r="J34" s="113"/>
      <c r="K34" s="113"/>
      <c r="L34" s="113"/>
      <c r="M34" s="113"/>
      <c r="N34" s="113"/>
      <c r="O34" s="113"/>
      <c r="P34" s="114"/>
      <c r="R34" s="107"/>
      <c r="S34" s="108"/>
      <c r="T34" s="109"/>
    </row>
    <row r="35" s="150" customFormat="true" ht="14.25" hidden="false" customHeight="false" outlineLevel="0" collapsed="false">
      <c r="A35" s="215" t="s">
        <v>16</v>
      </c>
      <c r="B35" s="216" t="s">
        <v>651</v>
      </c>
      <c r="C35" s="217" t="s">
        <v>652</v>
      </c>
      <c r="D35" s="250" t="s">
        <v>653</v>
      </c>
      <c r="E35" s="219" t="s">
        <v>152</v>
      </c>
      <c r="F35" s="220" t="n">
        <f aca="false">'Memória de Cálculo'!$G$198</f>
        <v>1.28</v>
      </c>
      <c r="G35" s="221"/>
      <c r="H35" s="222" t="n">
        <f aca="false">ROUND(SUM(H36),2)</f>
        <v>0</v>
      </c>
      <c r="I35" s="222" t="n">
        <f aca="false">ROUND(SUM(I36:I36),2)</f>
        <v>21.97</v>
      </c>
      <c r="J35" s="224" t="n">
        <f aca="false">ROUND(H35+I35,2)</f>
        <v>21.97</v>
      </c>
      <c r="K35" s="222" t="n">
        <f aca="false">ROUND(F35*H35,2)</f>
        <v>0</v>
      </c>
      <c r="L35" s="223" t="n">
        <f aca="false">ROUND(F35*I35,2)</f>
        <v>28.12</v>
      </c>
      <c r="M35" s="224" t="n">
        <f aca="false">ROUND(K35+L35,2)</f>
        <v>28.12</v>
      </c>
      <c r="N35" s="220" t="n">
        <f aca="false">ROUND(M35*$N$7,2)</f>
        <v>7.36</v>
      </c>
      <c r="O35" s="220" t="n">
        <f aca="false">ROUND(M35+N35,2)</f>
        <v>35.48</v>
      </c>
    </row>
    <row r="36" s="242" customFormat="true" ht="10.5" hidden="false" customHeight="true" outlineLevel="0" collapsed="false">
      <c r="A36" s="233" t="s">
        <v>16</v>
      </c>
      <c r="B36" s="233" t="s">
        <v>59</v>
      </c>
      <c r="C36" s="234" t="s">
        <v>60</v>
      </c>
      <c r="D36" s="235" t="s">
        <v>61</v>
      </c>
      <c r="E36" s="236" t="s">
        <v>86</v>
      </c>
      <c r="F36" s="237" t="n">
        <v>1.5</v>
      </c>
      <c r="G36" s="238" t="n">
        <f aca="false">'composições apoio mão de obra'!$J$3</f>
        <v>14.647659296</v>
      </c>
      <c r="H36" s="239"/>
      <c r="I36" s="238" t="n">
        <f aca="false">F36*G36</f>
        <v>21.971488944</v>
      </c>
      <c r="J36" s="240"/>
      <c r="K36" s="239"/>
      <c r="L36" s="238"/>
      <c r="M36" s="240"/>
      <c r="N36" s="241"/>
      <c r="O36" s="241"/>
    </row>
    <row r="37" s="242" customFormat="true" ht="12" hidden="false" customHeight="false" outlineLevel="0" collapsed="false">
      <c r="A37" s="251"/>
      <c r="B37" s="233"/>
      <c r="C37" s="252"/>
      <c r="D37" s="235"/>
      <c r="E37" s="236"/>
      <c r="F37" s="237"/>
      <c r="G37" s="238"/>
      <c r="H37" s="239"/>
      <c r="I37" s="238"/>
      <c r="J37" s="240"/>
      <c r="K37" s="239"/>
      <c r="L37" s="238"/>
      <c r="M37" s="240"/>
      <c r="N37" s="241"/>
      <c r="O37" s="241"/>
    </row>
    <row r="38" s="150" customFormat="true" ht="14.25" hidden="false" customHeight="false" outlineLevel="0" collapsed="false">
      <c r="A38" s="215" t="s">
        <v>16</v>
      </c>
      <c r="B38" s="216" t="n">
        <v>85387</v>
      </c>
      <c r="C38" s="217" t="s">
        <v>654</v>
      </c>
      <c r="D38" s="250" t="s">
        <v>166</v>
      </c>
      <c r="E38" s="219" t="s">
        <v>156</v>
      </c>
      <c r="F38" s="220" t="n">
        <f aca="false">'Memória de Cálculo'!$H$204</f>
        <v>2.69</v>
      </c>
      <c r="G38" s="221"/>
      <c r="H38" s="222" t="n">
        <f aca="false">ROUND(SUM(H39),2)</f>
        <v>0</v>
      </c>
      <c r="I38" s="222" t="n">
        <f aca="false">ROUND(SUM(I39),2)</f>
        <v>52.73</v>
      </c>
      <c r="J38" s="224" t="n">
        <f aca="false">ROUND(H38+I38,2)</f>
        <v>52.73</v>
      </c>
      <c r="K38" s="222" t="n">
        <f aca="false">ROUND(F38*H38,2)</f>
        <v>0</v>
      </c>
      <c r="L38" s="223" t="n">
        <f aca="false">ROUND(F38*I38,2)</f>
        <v>141.84</v>
      </c>
      <c r="M38" s="224" t="n">
        <f aca="false">ROUND(K38+L38,2)</f>
        <v>141.84</v>
      </c>
      <c r="N38" s="220" t="n">
        <f aca="false">ROUND(M38*$N$7,2)</f>
        <v>37.13</v>
      </c>
      <c r="O38" s="220" t="n">
        <f aca="false">ROUND(M38+N38,2)</f>
        <v>178.97</v>
      </c>
    </row>
    <row r="39" s="242" customFormat="true" ht="10.5" hidden="false" customHeight="true" outlineLevel="0" collapsed="false">
      <c r="A39" s="233" t="s">
        <v>16</v>
      </c>
      <c r="B39" s="233" t="s">
        <v>59</v>
      </c>
      <c r="C39" s="234" t="s">
        <v>60</v>
      </c>
      <c r="D39" s="235" t="s">
        <v>61</v>
      </c>
      <c r="E39" s="236" t="s">
        <v>86</v>
      </c>
      <c r="F39" s="237" t="n">
        <v>3.6</v>
      </c>
      <c r="G39" s="238" t="n">
        <f aca="false">'composições apoio mão de obra'!$J$3</f>
        <v>14.647659296</v>
      </c>
      <c r="H39" s="239"/>
      <c r="I39" s="238" t="n">
        <f aca="false">F39*G39</f>
        <v>52.7315734656</v>
      </c>
      <c r="J39" s="240"/>
      <c r="K39" s="239"/>
      <c r="L39" s="238"/>
      <c r="M39" s="240"/>
      <c r="N39" s="241"/>
      <c r="O39" s="241"/>
    </row>
    <row r="40" s="242" customFormat="true" ht="12" hidden="false" customHeight="false" outlineLevel="0" collapsed="false">
      <c r="A40" s="251"/>
      <c r="B40" s="233"/>
      <c r="C40" s="252"/>
      <c r="D40" s="235"/>
      <c r="E40" s="236"/>
      <c r="F40" s="237"/>
      <c r="G40" s="238"/>
      <c r="H40" s="239"/>
      <c r="I40" s="238"/>
      <c r="J40" s="240"/>
      <c r="K40" s="239"/>
      <c r="L40" s="238"/>
      <c r="M40" s="240"/>
      <c r="N40" s="241"/>
      <c r="O40" s="241"/>
    </row>
    <row r="41" s="150" customFormat="true" ht="15.75" hidden="false" customHeight="false" outlineLevel="0" collapsed="false">
      <c r="A41" s="196"/>
      <c r="B41" s="197"/>
      <c r="C41" s="198" t="n">
        <v>2</v>
      </c>
      <c r="D41" s="199" t="s">
        <v>174</v>
      </c>
      <c r="E41" s="200"/>
      <c r="F41" s="199"/>
      <c r="G41" s="200"/>
      <c r="H41" s="201"/>
      <c r="I41" s="202"/>
      <c r="J41" s="203"/>
      <c r="K41" s="201"/>
      <c r="L41" s="202"/>
      <c r="M41" s="203"/>
      <c r="N41" s="204"/>
      <c r="O41" s="205" t="n">
        <f aca="false">SUM(O43:O54)</f>
        <v>374.69</v>
      </c>
    </row>
    <row r="42" s="150" customFormat="true" ht="14.25" hidden="false" customHeight="false" outlineLevel="0" collapsed="false">
      <c r="A42" s="206"/>
      <c r="B42" s="243"/>
      <c r="C42" s="244"/>
      <c r="D42" s="209"/>
      <c r="E42" s="210"/>
      <c r="F42" s="227"/>
      <c r="G42" s="228"/>
      <c r="H42" s="229"/>
      <c r="I42" s="230"/>
      <c r="J42" s="231"/>
      <c r="K42" s="229"/>
      <c r="L42" s="230"/>
      <c r="M42" s="231"/>
      <c r="N42" s="232"/>
      <c r="O42" s="232"/>
    </row>
    <row r="43" s="150" customFormat="true" ht="14.25" hidden="false" customHeight="false" outlineLevel="0" collapsed="false">
      <c r="A43" s="255"/>
      <c r="B43" s="256"/>
      <c r="C43" s="257"/>
      <c r="D43" s="258" t="s">
        <v>175</v>
      </c>
      <c r="E43" s="259"/>
      <c r="F43" s="263"/>
      <c r="G43" s="279"/>
      <c r="H43" s="260"/>
      <c r="I43" s="261"/>
      <c r="J43" s="262"/>
      <c r="K43" s="260"/>
      <c r="L43" s="261"/>
      <c r="M43" s="262"/>
      <c r="N43" s="263"/>
      <c r="O43" s="263"/>
    </row>
    <row r="44" s="150" customFormat="true" ht="22.5" hidden="false" customHeight="false" outlineLevel="0" collapsed="false">
      <c r="A44" s="264" t="s">
        <v>133</v>
      </c>
      <c r="B44" s="216" t="s">
        <v>176</v>
      </c>
      <c r="C44" s="217" t="s">
        <v>71</v>
      </c>
      <c r="D44" s="250" t="s">
        <v>655</v>
      </c>
      <c r="E44" s="219" t="s">
        <v>117</v>
      </c>
      <c r="F44" s="220" t="n">
        <f aca="false">'Memória de Cálculo'!$F$208</f>
        <v>4</v>
      </c>
      <c r="G44" s="221"/>
      <c r="H44" s="222" t="n">
        <f aca="false">ROUND(SUM(H45:H50),2)</f>
        <v>14.1</v>
      </c>
      <c r="I44" s="222" t="n">
        <f aca="false">ROUND(SUM(I45:I50),2)</f>
        <v>39.5</v>
      </c>
      <c r="J44" s="224" t="n">
        <f aca="false">ROUND(H44+I44,2)</f>
        <v>53.6</v>
      </c>
      <c r="K44" s="222" t="n">
        <f aca="false">ROUND(F44*H44,2)</f>
        <v>56.4</v>
      </c>
      <c r="L44" s="223" t="n">
        <f aca="false">ROUND(F44*I44,2)</f>
        <v>158</v>
      </c>
      <c r="M44" s="224" t="n">
        <f aca="false">ROUND(K44+L44,2)</f>
        <v>214.4</v>
      </c>
      <c r="N44" s="220" t="n">
        <f aca="false">ROUND(M44*$N$7,2)</f>
        <v>56.12</v>
      </c>
      <c r="O44" s="220" t="n">
        <f aca="false">ROUND(M44+N44,2)</f>
        <v>270.52</v>
      </c>
    </row>
    <row r="45" s="284" customFormat="true" ht="17.25" hidden="false" customHeight="true" outlineLevel="0" collapsed="false">
      <c r="A45" s="233" t="s">
        <v>16</v>
      </c>
      <c r="B45" s="233" t="s">
        <v>59</v>
      </c>
      <c r="C45" s="234" t="n">
        <v>94969</v>
      </c>
      <c r="D45" s="280" t="s">
        <v>179</v>
      </c>
      <c r="E45" s="234" t="s">
        <v>91</v>
      </c>
      <c r="F45" s="237" t="n">
        <v>0.05</v>
      </c>
      <c r="G45" s="282" t="n">
        <f aca="false">'composições apoio II'!$J$1028</f>
        <v>257.96</v>
      </c>
      <c r="H45" s="281" t="n">
        <f aca="false">'composições apoio II'!$H$1028*F45</f>
        <v>10.3045</v>
      </c>
      <c r="I45" s="282" t="n">
        <f aca="false">'composições apoio II'!$I$1028*F45</f>
        <v>2.5935</v>
      </c>
      <c r="J45" s="283"/>
      <c r="K45" s="281"/>
      <c r="L45" s="282"/>
      <c r="M45" s="283"/>
      <c r="N45" s="241"/>
      <c r="O45" s="241"/>
    </row>
    <row r="46" s="242" customFormat="true" ht="10.5" hidden="false" customHeight="true" outlineLevel="0" collapsed="false">
      <c r="A46" s="233" t="s">
        <v>16</v>
      </c>
      <c r="B46" s="233" t="s">
        <v>59</v>
      </c>
      <c r="C46" s="234" t="s">
        <v>180</v>
      </c>
      <c r="D46" s="235" t="s">
        <v>181</v>
      </c>
      <c r="E46" s="236" t="s">
        <v>86</v>
      </c>
      <c r="F46" s="237" t="n">
        <v>0.08</v>
      </c>
      <c r="G46" s="238" t="n">
        <f aca="false">'composições apoio mão de obra'!$J$234</f>
        <v>18.607659296</v>
      </c>
      <c r="H46" s="239"/>
      <c r="I46" s="238" t="n">
        <f aca="false">F46*G46</f>
        <v>1.48861274368</v>
      </c>
      <c r="J46" s="240"/>
      <c r="K46" s="239"/>
      <c r="L46" s="238"/>
      <c r="M46" s="240"/>
      <c r="N46" s="241"/>
      <c r="O46" s="241"/>
    </row>
    <row r="47" s="242" customFormat="true" ht="10.5" hidden="false" customHeight="true" outlineLevel="0" collapsed="false">
      <c r="A47" s="233" t="s">
        <v>16</v>
      </c>
      <c r="B47" s="233" t="s">
        <v>59</v>
      </c>
      <c r="C47" s="234" t="s">
        <v>73</v>
      </c>
      <c r="D47" s="235" t="s">
        <v>74</v>
      </c>
      <c r="E47" s="236" t="s">
        <v>86</v>
      </c>
      <c r="F47" s="237" t="n">
        <v>0.25</v>
      </c>
      <c r="G47" s="238" t="n">
        <f aca="false">'composições apoio mão de obra'!$J$12</f>
        <v>18.627659296</v>
      </c>
      <c r="H47" s="239"/>
      <c r="I47" s="238" t="n">
        <f aca="false">F47*G47</f>
        <v>4.656914824</v>
      </c>
      <c r="J47" s="240"/>
      <c r="K47" s="239"/>
      <c r="L47" s="238"/>
      <c r="M47" s="240"/>
      <c r="N47" s="241"/>
      <c r="O47" s="241"/>
    </row>
    <row r="48" s="242" customFormat="true" ht="10.5" hidden="false" customHeight="true" outlineLevel="0" collapsed="false">
      <c r="A48" s="233" t="s">
        <v>16</v>
      </c>
      <c r="B48" s="233" t="s">
        <v>59</v>
      </c>
      <c r="C48" s="234" t="s">
        <v>60</v>
      </c>
      <c r="D48" s="235" t="s">
        <v>61</v>
      </c>
      <c r="E48" s="236" t="s">
        <v>86</v>
      </c>
      <c r="F48" s="237" t="n">
        <v>2.1</v>
      </c>
      <c r="G48" s="238" t="n">
        <f aca="false">'composições apoio mão de obra'!$J$3</f>
        <v>14.647659296</v>
      </c>
      <c r="H48" s="239"/>
      <c r="I48" s="238" t="n">
        <f aca="false">F48*G48</f>
        <v>30.7600845216</v>
      </c>
      <c r="J48" s="240"/>
      <c r="K48" s="239"/>
      <c r="L48" s="238"/>
      <c r="M48" s="240"/>
      <c r="N48" s="241"/>
      <c r="O48" s="241"/>
    </row>
    <row r="49" s="242" customFormat="true" ht="10.5" hidden="false" customHeight="true" outlineLevel="0" collapsed="false">
      <c r="A49" s="233" t="s">
        <v>16</v>
      </c>
      <c r="B49" s="233" t="s">
        <v>75</v>
      </c>
      <c r="C49" s="234" t="s">
        <v>182</v>
      </c>
      <c r="D49" s="235" t="s">
        <v>183</v>
      </c>
      <c r="E49" s="236" t="s">
        <v>101</v>
      </c>
      <c r="F49" s="237" t="n">
        <v>0.98</v>
      </c>
      <c r="G49" s="238" t="n">
        <f aca="false">'insumos -AGOSTO16'!$E$118</f>
        <v>3.72</v>
      </c>
      <c r="H49" s="239" t="n">
        <f aca="false">F49*G49</f>
        <v>3.6456</v>
      </c>
      <c r="I49" s="238"/>
      <c r="J49" s="240"/>
      <c r="K49" s="239"/>
      <c r="L49" s="238"/>
      <c r="M49" s="240"/>
      <c r="N49" s="241"/>
      <c r="O49" s="241"/>
    </row>
    <row r="50" s="242" customFormat="true" ht="10.5" hidden="false" customHeight="true" outlineLevel="0" collapsed="false">
      <c r="A50" s="233" t="s">
        <v>16</v>
      </c>
      <c r="B50" s="233" t="s">
        <v>75</v>
      </c>
      <c r="C50" s="234" t="s">
        <v>184</v>
      </c>
      <c r="D50" s="235" t="s">
        <v>185</v>
      </c>
      <c r="E50" s="236" t="s">
        <v>101</v>
      </c>
      <c r="F50" s="237" t="n">
        <v>0.02</v>
      </c>
      <c r="G50" s="238" t="n">
        <f aca="false">'insumos -AGOSTO16'!$E$44</f>
        <v>7.7</v>
      </c>
      <c r="H50" s="239" t="n">
        <f aca="false">F50*G50</f>
        <v>0.154</v>
      </c>
      <c r="I50" s="238"/>
      <c r="J50" s="240"/>
      <c r="K50" s="239"/>
      <c r="L50" s="238"/>
      <c r="M50" s="240"/>
      <c r="N50" s="241"/>
      <c r="O50" s="241"/>
    </row>
    <row r="51" s="242" customFormat="true" ht="12" hidden="false" customHeight="false" outlineLevel="0" collapsed="false">
      <c r="A51" s="251"/>
      <c r="B51" s="233"/>
      <c r="C51" s="252"/>
      <c r="D51" s="235"/>
      <c r="E51" s="236"/>
      <c r="F51" s="237"/>
      <c r="G51" s="238"/>
      <c r="H51" s="239"/>
      <c r="I51" s="238"/>
      <c r="J51" s="240"/>
      <c r="K51" s="239"/>
      <c r="L51" s="238"/>
      <c r="M51" s="240"/>
      <c r="N51" s="241"/>
      <c r="O51" s="241"/>
    </row>
    <row r="52" s="150" customFormat="true" ht="14.25" hidden="false" customHeight="false" outlineLevel="0" collapsed="false">
      <c r="A52" s="264" t="s">
        <v>133</v>
      </c>
      <c r="B52" s="216" t="n">
        <v>72820</v>
      </c>
      <c r="C52" s="217" t="s">
        <v>84</v>
      </c>
      <c r="D52" s="218" t="s">
        <v>187</v>
      </c>
      <c r="E52" s="219" t="s">
        <v>81</v>
      </c>
      <c r="F52" s="220" t="n">
        <f aca="false">'Memória de Cálculo'!$E$208</f>
        <v>2</v>
      </c>
      <c r="G52" s="221"/>
      <c r="H52" s="222" t="n">
        <f aca="false">ROUND(SUM(H53:H54),2)</f>
        <v>0</v>
      </c>
      <c r="I52" s="222" t="n">
        <f aca="false">ROUND(SUM(I53:I54),2)</f>
        <v>41.28</v>
      </c>
      <c r="J52" s="224" t="n">
        <f aca="false">ROUND(H52+I52,2)</f>
        <v>41.28</v>
      </c>
      <c r="K52" s="222" t="n">
        <f aca="false">ROUND(F52*H52,2)</f>
        <v>0</v>
      </c>
      <c r="L52" s="223" t="n">
        <f aca="false">ROUND(F52*I52,2)</f>
        <v>82.56</v>
      </c>
      <c r="M52" s="224" t="n">
        <f aca="false">ROUND(K52+L52,2)</f>
        <v>82.56</v>
      </c>
      <c r="N52" s="220" t="n">
        <f aca="false">ROUND(M52*$N$7,2)</f>
        <v>21.61</v>
      </c>
      <c r="O52" s="220" t="n">
        <f aca="false">ROUND(M52+N52,2)</f>
        <v>104.17</v>
      </c>
    </row>
    <row r="53" s="242" customFormat="true" ht="10.5" hidden="false" customHeight="true" outlineLevel="0" collapsed="false">
      <c r="A53" s="233" t="s">
        <v>16</v>
      </c>
      <c r="B53" s="233" t="s">
        <v>59</v>
      </c>
      <c r="C53" s="234" t="s">
        <v>73</v>
      </c>
      <c r="D53" s="235" t="s">
        <v>74</v>
      </c>
      <c r="E53" s="236" t="s">
        <v>86</v>
      </c>
      <c r="F53" s="237" t="n">
        <v>0.25</v>
      </c>
      <c r="G53" s="238" t="n">
        <f aca="false">'composições apoio mão de obra'!J12</f>
        <v>18.627659296</v>
      </c>
      <c r="H53" s="239"/>
      <c r="I53" s="238" t="n">
        <f aca="false">F53*G53</f>
        <v>4.656914824</v>
      </c>
      <c r="J53" s="240"/>
      <c r="K53" s="239"/>
      <c r="L53" s="238"/>
      <c r="M53" s="240"/>
      <c r="N53" s="241"/>
      <c r="O53" s="241"/>
    </row>
    <row r="54" s="242" customFormat="true" ht="10.5" hidden="false" customHeight="true" outlineLevel="0" collapsed="false">
      <c r="A54" s="233" t="s">
        <v>16</v>
      </c>
      <c r="B54" s="233" t="s">
        <v>59</v>
      </c>
      <c r="C54" s="234" t="s">
        <v>60</v>
      </c>
      <c r="D54" s="235" t="s">
        <v>61</v>
      </c>
      <c r="E54" s="236" t="s">
        <v>86</v>
      </c>
      <c r="F54" s="237" t="n">
        <v>2.5</v>
      </c>
      <c r="G54" s="238" t="n">
        <f aca="false">'composições apoio mão de obra'!J3</f>
        <v>14.647659296</v>
      </c>
      <c r="H54" s="239"/>
      <c r="I54" s="238" t="n">
        <f aca="false">F54*G54</f>
        <v>36.61914824</v>
      </c>
      <c r="J54" s="240"/>
      <c r="K54" s="239"/>
      <c r="L54" s="238"/>
      <c r="M54" s="240"/>
      <c r="N54" s="241"/>
      <c r="O54" s="241"/>
    </row>
    <row r="55" s="242" customFormat="true" ht="10.5" hidden="false" customHeight="true" outlineLevel="0" collapsed="false">
      <c r="A55" s="251"/>
      <c r="B55" s="233"/>
      <c r="C55" s="234"/>
      <c r="D55" s="235"/>
      <c r="E55" s="236"/>
      <c r="F55" s="237"/>
      <c r="G55" s="238"/>
      <c r="H55" s="239"/>
      <c r="I55" s="238"/>
      <c r="J55" s="240"/>
      <c r="K55" s="239"/>
      <c r="L55" s="238"/>
      <c r="M55" s="240"/>
      <c r="N55" s="241"/>
      <c r="O55" s="241"/>
    </row>
    <row r="56" s="150" customFormat="true" ht="15.75" hidden="false" customHeight="false" outlineLevel="0" collapsed="false">
      <c r="A56" s="196"/>
      <c r="B56" s="197"/>
      <c r="C56" s="289" t="n">
        <v>3</v>
      </c>
      <c r="D56" s="290" t="s">
        <v>656</v>
      </c>
      <c r="E56" s="200"/>
      <c r="F56" s="291"/>
      <c r="G56" s="199"/>
      <c r="H56" s="201"/>
      <c r="I56" s="202"/>
      <c r="J56" s="203"/>
      <c r="K56" s="201"/>
      <c r="L56" s="202"/>
      <c r="M56" s="203"/>
      <c r="N56" s="204"/>
      <c r="O56" s="205" t="n">
        <f aca="false">SUM(O58:O103)</f>
        <v>841.68</v>
      </c>
    </row>
    <row r="57" s="150" customFormat="true" ht="14.25" hidden="false" customHeight="false" outlineLevel="0" collapsed="false">
      <c r="A57" s="206"/>
      <c r="B57" s="243"/>
      <c r="C57" s="244"/>
      <c r="D57" s="209"/>
      <c r="E57" s="210"/>
      <c r="F57" s="227"/>
      <c r="G57" s="228"/>
      <c r="H57" s="229"/>
      <c r="I57" s="230"/>
      <c r="J57" s="231"/>
      <c r="K57" s="229"/>
      <c r="L57" s="230"/>
      <c r="M57" s="231"/>
      <c r="N57" s="232"/>
      <c r="O57" s="232"/>
    </row>
    <row r="58" s="150" customFormat="true" ht="14.25" hidden="false" customHeight="false" outlineLevel="0" collapsed="false">
      <c r="A58" s="255"/>
      <c r="B58" s="256"/>
      <c r="C58" s="257"/>
      <c r="D58" s="258" t="s">
        <v>220</v>
      </c>
      <c r="E58" s="259"/>
      <c r="F58" s="263"/>
      <c r="G58" s="279"/>
      <c r="H58" s="260"/>
      <c r="I58" s="261"/>
      <c r="J58" s="262"/>
      <c r="K58" s="260"/>
      <c r="L58" s="261"/>
      <c r="M58" s="262"/>
      <c r="N58" s="263"/>
      <c r="O58" s="263"/>
    </row>
    <row r="59" s="150" customFormat="true" ht="45" hidden="false" customHeight="false" outlineLevel="0" collapsed="false">
      <c r="A59" s="264" t="s">
        <v>133</v>
      </c>
      <c r="B59" s="286" t="n">
        <v>92426</v>
      </c>
      <c r="C59" s="287" t="s">
        <v>106</v>
      </c>
      <c r="D59" s="218" t="s">
        <v>222</v>
      </c>
      <c r="E59" s="219" t="s">
        <v>94</v>
      </c>
      <c r="F59" s="265" t="n">
        <f aca="false">'Memória de Cálculo'!$J$209</f>
        <v>4.77</v>
      </c>
      <c r="G59" s="266"/>
      <c r="H59" s="222" t="n">
        <f aca="false">ROUND(SUM(H60:H67),2)</f>
        <v>15.78</v>
      </c>
      <c r="I59" s="222" t="n">
        <f aca="false">ROUND(SUM(I60:I67),2)</f>
        <v>24.8</v>
      </c>
      <c r="J59" s="267" t="n">
        <f aca="false">ROUND(H59+I59,2)</f>
        <v>40.58</v>
      </c>
      <c r="K59" s="268" t="n">
        <f aca="false">ROUND(F59*H59,2)</f>
        <v>75.27</v>
      </c>
      <c r="L59" s="269" t="n">
        <f aca="false">ROUND(F59*I59,2)</f>
        <v>118.3</v>
      </c>
      <c r="M59" s="267" t="n">
        <f aca="false">ROUND(K59+L59,2)</f>
        <v>193.57</v>
      </c>
      <c r="N59" s="265" t="n">
        <f aca="false">ROUND(M59*$N$7,2)</f>
        <v>50.67</v>
      </c>
      <c r="O59" s="265" t="n">
        <f aca="false">ROUND(M59+N59,2)</f>
        <v>244.24</v>
      </c>
    </row>
    <row r="60" s="150" customFormat="true" ht="14.25" hidden="false" customHeight="false" outlineLevel="0" collapsed="false">
      <c r="A60" s="233" t="s">
        <v>16</v>
      </c>
      <c r="B60" s="292" t="s">
        <v>59</v>
      </c>
      <c r="C60" s="293" t="n">
        <v>88239</v>
      </c>
      <c r="D60" s="280" t="s">
        <v>192</v>
      </c>
      <c r="E60" s="293" t="s">
        <v>86</v>
      </c>
      <c r="F60" s="294" t="n">
        <v>0.167</v>
      </c>
      <c r="G60" s="282" t="n">
        <f aca="false">'composições apoio mão de obra'!$J$132</f>
        <v>15.217659296</v>
      </c>
      <c r="H60" s="281"/>
      <c r="I60" s="282" t="n">
        <f aca="false">F60*G60</f>
        <v>2.541349102432</v>
      </c>
      <c r="J60" s="283"/>
      <c r="K60" s="295"/>
      <c r="L60" s="279"/>
      <c r="M60" s="296"/>
      <c r="N60" s="263"/>
      <c r="O60" s="263"/>
    </row>
    <row r="61" s="150" customFormat="true" ht="14.25" hidden="false" customHeight="false" outlineLevel="0" collapsed="false">
      <c r="A61" s="233" t="s">
        <v>16</v>
      </c>
      <c r="B61" s="292" t="s">
        <v>59</v>
      </c>
      <c r="C61" s="293" t="n">
        <v>88262</v>
      </c>
      <c r="D61" s="297" t="s">
        <v>139</v>
      </c>
      <c r="E61" s="293" t="s">
        <v>86</v>
      </c>
      <c r="F61" s="294" t="n">
        <v>0.913</v>
      </c>
      <c r="G61" s="282" t="n">
        <f aca="false">'composições apoio mão de obra'!$J$30</f>
        <v>18.607659296</v>
      </c>
      <c r="H61" s="281"/>
      <c r="I61" s="282" t="n">
        <f aca="false">F61*G61</f>
        <v>16.988792937248</v>
      </c>
      <c r="J61" s="283"/>
      <c r="K61" s="295"/>
      <c r="L61" s="279"/>
      <c r="M61" s="296"/>
      <c r="N61" s="263"/>
      <c r="O61" s="263"/>
    </row>
    <row r="62" s="150" customFormat="true" ht="16.5" hidden="false" customHeight="false" outlineLevel="0" collapsed="false">
      <c r="A62" s="233" t="s">
        <v>16</v>
      </c>
      <c r="B62" s="233" t="s">
        <v>59</v>
      </c>
      <c r="C62" s="234" t="n">
        <v>92263</v>
      </c>
      <c r="D62" s="297" t="s">
        <v>223</v>
      </c>
      <c r="E62" s="234" t="s">
        <v>94</v>
      </c>
      <c r="F62" s="298" t="n">
        <v>0.15</v>
      </c>
      <c r="G62" s="282" t="n">
        <f aca="false">'composições apoio II'!$J$423</f>
        <v>86.19</v>
      </c>
      <c r="H62" s="281" t="n">
        <f aca="false">'composições apoio II'!$H$423*F62</f>
        <v>7.662</v>
      </c>
      <c r="I62" s="282" t="n">
        <f aca="false">'composições apoio II'!$I$423*F62</f>
        <v>5.2665</v>
      </c>
      <c r="J62" s="283"/>
      <c r="K62" s="295"/>
      <c r="L62" s="279"/>
      <c r="M62" s="296"/>
      <c r="N62" s="263"/>
      <c r="O62" s="263"/>
    </row>
    <row r="63" s="150" customFormat="true" ht="14.25" hidden="false" customHeight="false" outlineLevel="0" collapsed="false">
      <c r="A63" s="233" t="s">
        <v>16</v>
      </c>
      <c r="B63" s="233" t="s">
        <v>75</v>
      </c>
      <c r="C63" s="234" t="n">
        <v>2692</v>
      </c>
      <c r="D63" s="280" t="s">
        <v>194</v>
      </c>
      <c r="E63" s="293" t="s">
        <v>112</v>
      </c>
      <c r="F63" s="294" t="n">
        <v>0.01</v>
      </c>
      <c r="G63" s="282" t="n">
        <f aca="false">'insumos -AGOSTO16'!$E$119</f>
        <v>6.34</v>
      </c>
      <c r="H63" s="281" t="n">
        <f aca="false">F63*G63</f>
        <v>0.0634</v>
      </c>
      <c r="I63" s="282"/>
      <c r="J63" s="283"/>
      <c r="K63" s="295"/>
      <c r="L63" s="279"/>
      <c r="M63" s="296"/>
      <c r="N63" s="263"/>
      <c r="O63" s="263"/>
    </row>
    <row r="64" s="150" customFormat="true" ht="16.5" hidden="false" customHeight="false" outlineLevel="0" collapsed="false">
      <c r="A64" s="233" t="s">
        <v>16</v>
      </c>
      <c r="B64" s="233" t="s">
        <v>75</v>
      </c>
      <c r="C64" s="234" t="n">
        <v>40271</v>
      </c>
      <c r="D64" s="297" t="s">
        <v>224</v>
      </c>
      <c r="E64" s="293" t="s">
        <v>225</v>
      </c>
      <c r="F64" s="294" t="n">
        <v>0.196</v>
      </c>
      <c r="G64" s="282" t="n">
        <f aca="false">'insumos -AGOSTO16'!$E$124</f>
        <v>7.15</v>
      </c>
      <c r="H64" s="281" t="n">
        <f aca="false">F64*G64</f>
        <v>1.4014</v>
      </c>
      <c r="I64" s="282"/>
      <c r="J64" s="283"/>
      <c r="K64" s="295"/>
      <c r="L64" s="279"/>
      <c r="M64" s="296"/>
      <c r="N64" s="263"/>
      <c r="O64" s="263"/>
    </row>
    <row r="65" s="242" customFormat="true" ht="16.5" hidden="false" customHeight="false" outlineLevel="0" collapsed="false">
      <c r="A65" s="233" t="s">
        <v>16</v>
      </c>
      <c r="B65" s="233" t="s">
        <v>75</v>
      </c>
      <c r="C65" s="234" t="n">
        <v>40287</v>
      </c>
      <c r="D65" s="235" t="s">
        <v>226</v>
      </c>
      <c r="E65" s="236" t="s">
        <v>132</v>
      </c>
      <c r="F65" s="237" t="n">
        <v>0.785</v>
      </c>
      <c r="G65" s="238" t="n">
        <f aca="false">'insumos -AGOSTO16'!$E$353</f>
        <v>2.75</v>
      </c>
      <c r="H65" s="239" t="n">
        <f aca="false">F65*G65</f>
        <v>2.15875</v>
      </c>
      <c r="I65" s="238"/>
      <c r="J65" s="240"/>
      <c r="K65" s="239"/>
      <c r="L65" s="238"/>
      <c r="M65" s="240"/>
      <c r="N65" s="241"/>
      <c r="O65" s="241"/>
    </row>
    <row r="66" s="242" customFormat="true" ht="10.5" hidden="false" customHeight="true" outlineLevel="0" collapsed="false">
      <c r="A66" s="233" t="s">
        <v>16</v>
      </c>
      <c r="B66" s="233" t="s">
        <v>75</v>
      </c>
      <c r="C66" s="234" t="n">
        <v>40304</v>
      </c>
      <c r="D66" s="235" t="s">
        <v>227</v>
      </c>
      <c r="E66" s="236" t="s">
        <v>101</v>
      </c>
      <c r="F66" s="237" t="n">
        <v>0.019</v>
      </c>
      <c r="G66" s="238" t="n">
        <f aca="false">'insumos -AGOSTO16'!$E$354</f>
        <v>9.1</v>
      </c>
      <c r="H66" s="239" t="n">
        <f aca="false">F66*G66</f>
        <v>0.1729</v>
      </c>
      <c r="I66" s="238"/>
      <c r="J66" s="240"/>
      <c r="K66" s="239"/>
      <c r="L66" s="238"/>
      <c r="M66" s="240"/>
      <c r="N66" s="241"/>
      <c r="O66" s="241"/>
    </row>
    <row r="67" s="242" customFormat="true" ht="19.5" hidden="false" customHeight="true" outlineLevel="0" collapsed="false">
      <c r="A67" s="233" t="s">
        <v>16</v>
      </c>
      <c r="B67" s="233" t="s">
        <v>75</v>
      </c>
      <c r="C67" s="234" t="n">
        <v>40275</v>
      </c>
      <c r="D67" s="235" t="s">
        <v>228</v>
      </c>
      <c r="E67" s="236" t="s">
        <v>132</v>
      </c>
      <c r="F67" s="237" t="n">
        <v>0.393</v>
      </c>
      <c r="G67" s="238" t="n">
        <f aca="false">'insumos -AGOSTO16'!$E$127</f>
        <v>11</v>
      </c>
      <c r="H67" s="239" t="n">
        <f aca="false">F67*G67</f>
        <v>4.323</v>
      </c>
      <c r="I67" s="238"/>
      <c r="J67" s="240"/>
      <c r="K67" s="239"/>
      <c r="L67" s="238"/>
      <c r="M67" s="240"/>
      <c r="N67" s="241"/>
      <c r="O67" s="241"/>
    </row>
    <row r="68" s="150" customFormat="true" ht="12" hidden="false" customHeight="true" outlineLevel="0" collapsed="false">
      <c r="A68" s="206"/>
      <c r="B68" s="243"/>
      <c r="C68" s="244"/>
      <c r="D68" s="209"/>
      <c r="E68" s="210"/>
      <c r="F68" s="270"/>
      <c r="G68" s="483"/>
      <c r="H68" s="484"/>
      <c r="I68" s="485"/>
      <c r="J68" s="486"/>
      <c r="K68" s="271"/>
      <c r="L68" s="272"/>
      <c r="M68" s="273"/>
      <c r="N68" s="274"/>
      <c r="O68" s="274"/>
    </row>
    <row r="69" s="150" customFormat="true" ht="26.25" hidden="false" customHeight="true" outlineLevel="0" collapsed="false">
      <c r="A69" s="264" t="s">
        <v>133</v>
      </c>
      <c r="B69" s="286" t="s">
        <v>201</v>
      </c>
      <c r="C69" s="287" t="s">
        <v>115</v>
      </c>
      <c r="D69" s="299" t="s">
        <v>230</v>
      </c>
      <c r="E69" s="219" t="s">
        <v>91</v>
      </c>
      <c r="F69" s="265" t="n">
        <f aca="false">'Memória de Cálculo'!$K$209</f>
        <v>0.265</v>
      </c>
      <c r="G69" s="266"/>
      <c r="H69" s="222" t="n">
        <f aca="false">ROUND(SUM(H70:H75),2)</f>
        <v>232.49</v>
      </c>
      <c r="I69" s="222" t="n">
        <f aca="false">ROUND(SUM(I70:I75),2)</f>
        <v>56.94</v>
      </c>
      <c r="J69" s="267" t="n">
        <f aca="false">ROUND(H69+I69,2)</f>
        <v>289.43</v>
      </c>
      <c r="K69" s="268" t="n">
        <f aca="false">ROUND(F69*H69,2)</f>
        <v>61.61</v>
      </c>
      <c r="L69" s="269" t="n">
        <f aca="false">ROUND(F69*I69,2)</f>
        <v>15.09</v>
      </c>
      <c r="M69" s="267" t="n">
        <f aca="false">ROUND(K69+L69,2)</f>
        <v>76.7</v>
      </c>
      <c r="N69" s="265" t="n">
        <f aca="false">ROUND(M69*$N$7,2)</f>
        <v>20.08</v>
      </c>
      <c r="O69" s="265" t="n">
        <f aca="false">ROUND(M69+N69,2)</f>
        <v>96.78</v>
      </c>
    </row>
    <row r="70" s="242" customFormat="true" ht="10.5" hidden="false" customHeight="true" outlineLevel="0" collapsed="false">
      <c r="A70" s="233" t="s">
        <v>16</v>
      </c>
      <c r="B70" s="233" t="s">
        <v>59</v>
      </c>
      <c r="C70" s="234" t="n">
        <v>88245</v>
      </c>
      <c r="D70" s="235" t="s">
        <v>181</v>
      </c>
      <c r="E70" s="236" t="s">
        <v>86</v>
      </c>
      <c r="F70" s="237" t="n">
        <v>0.6</v>
      </c>
      <c r="G70" s="238" t="n">
        <f aca="false">'composições apoio mão de obra'!$J$234</f>
        <v>18.607659296</v>
      </c>
      <c r="H70" s="239"/>
      <c r="I70" s="238" t="n">
        <f aca="false">F70*G70</f>
        <v>11.1645955776</v>
      </c>
      <c r="J70" s="240"/>
      <c r="K70" s="239"/>
      <c r="L70" s="238"/>
      <c r="M70" s="240"/>
      <c r="N70" s="241"/>
      <c r="O70" s="241"/>
    </row>
    <row r="71" s="242" customFormat="true" ht="10.5" hidden="false" customHeight="true" outlineLevel="0" collapsed="false">
      <c r="A71" s="233" t="s">
        <v>16</v>
      </c>
      <c r="B71" s="233" t="s">
        <v>59</v>
      </c>
      <c r="C71" s="234" t="s">
        <v>138</v>
      </c>
      <c r="D71" s="235" t="s">
        <v>139</v>
      </c>
      <c r="E71" s="236" t="s">
        <v>86</v>
      </c>
      <c r="F71" s="237" t="n">
        <v>0.6</v>
      </c>
      <c r="G71" s="238" t="n">
        <f aca="false">'composições apoio mão de obra'!$J$30</f>
        <v>18.607659296</v>
      </c>
      <c r="H71" s="239"/>
      <c r="I71" s="238" t="n">
        <f aca="false">F71*G71</f>
        <v>11.1645955776</v>
      </c>
      <c r="J71" s="240"/>
      <c r="K71" s="239"/>
      <c r="L71" s="238"/>
      <c r="M71" s="240"/>
      <c r="N71" s="241"/>
      <c r="O71" s="241"/>
    </row>
    <row r="72" s="242" customFormat="true" ht="10.5" hidden="false" customHeight="true" outlineLevel="0" collapsed="false">
      <c r="A72" s="233" t="s">
        <v>16</v>
      </c>
      <c r="B72" s="233" t="s">
        <v>59</v>
      </c>
      <c r="C72" s="234" t="s">
        <v>73</v>
      </c>
      <c r="D72" s="235" t="s">
        <v>74</v>
      </c>
      <c r="E72" s="236" t="s">
        <v>86</v>
      </c>
      <c r="F72" s="237" t="n">
        <v>0.6</v>
      </c>
      <c r="G72" s="238" t="n">
        <f aca="false">'composições apoio mão de obra'!$J$12</f>
        <v>18.627659296</v>
      </c>
      <c r="H72" s="239"/>
      <c r="I72" s="238" t="n">
        <f aca="false">F72*G72</f>
        <v>11.1765955776</v>
      </c>
      <c r="J72" s="240"/>
      <c r="K72" s="239"/>
      <c r="L72" s="238"/>
      <c r="M72" s="240"/>
      <c r="N72" s="241"/>
      <c r="O72" s="241"/>
    </row>
    <row r="73" s="242" customFormat="true" ht="20.25" hidden="false" customHeight="true" outlineLevel="0" collapsed="false">
      <c r="A73" s="233" t="s">
        <v>16</v>
      </c>
      <c r="B73" s="233" t="s">
        <v>59</v>
      </c>
      <c r="C73" s="234" t="s">
        <v>60</v>
      </c>
      <c r="D73" s="235" t="s">
        <v>61</v>
      </c>
      <c r="E73" s="236" t="s">
        <v>86</v>
      </c>
      <c r="F73" s="237" t="n">
        <v>1.6</v>
      </c>
      <c r="G73" s="238" t="n">
        <f aca="false">'composições apoio mão de obra'!$J$3</f>
        <v>14.647659296</v>
      </c>
      <c r="H73" s="239"/>
      <c r="I73" s="238" t="n">
        <f aca="false">F73*G73</f>
        <v>23.4362548736</v>
      </c>
      <c r="J73" s="240"/>
      <c r="K73" s="239"/>
      <c r="L73" s="238"/>
      <c r="M73" s="240"/>
      <c r="N73" s="241"/>
      <c r="O73" s="241"/>
    </row>
    <row r="74" s="242" customFormat="true" ht="24.75" hidden="false" customHeight="true" outlineLevel="0" collapsed="false">
      <c r="A74" s="233" t="s">
        <v>16</v>
      </c>
      <c r="B74" s="233" t="s">
        <v>59</v>
      </c>
      <c r="C74" s="234" t="s">
        <v>204</v>
      </c>
      <c r="D74" s="235" t="s">
        <v>205</v>
      </c>
      <c r="E74" s="236" t="s">
        <v>206</v>
      </c>
      <c r="F74" s="237" t="n">
        <v>0.3</v>
      </c>
      <c r="G74" s="487" t="n">
        <f aca="false">'composições apoio II'!$J$286</f>
        <v>2.14</v>
      </c>
      <c r="H74" s="488" t="n">
        <f aca="false">F74*G74</f>
        <v>0.642</v>
      </c>
      <c r="I74" s="238"/>
      <c r="J74" s="240"/>
      <c r="K74" s="239"/>
      <c r="L74" s="238"/>
      <c r="M74" s="240"/>
      <c r="N74" s="241"/>
      <c r="O74" s="241"/>
    </row>
    <row r="75" s="242" customFormat="true" ht="18" hidden="false" customHeight="true" outlineLevel="0" collapsed="false">
      <c r="A75" s="233" t="s">
        <v>16</v>
      </c>
      <c r="B75" s="233" t="s">
        <v>75</v>
      </c>
      <c r="C75" s="234" t="n">
        <v>1523</v>
      </c>
      <c r="D75" s="235" t="s">
        <v>207</v>
      </c>
      <c r="E75" s="236" t="s">
        <v>91</v>
      </c>
      <c r="F75" s="237" t="n">
        <v>1.05</v>
      </c>
      <c r="G75" s="487" t="n">
        <f aca="false">'insumos -AGOSTO16'!$E$287</f>
        <v>220.81</v>
      </c>
      <c r="H75" s="488" t="n">
        <f aca="false">F75*G75</f>
        <v>231.8505</v>
      </c>
      <c r="I75" s="238"/>
      <c r="J75" s="240"/>
      <c r="K75" s="239"/>
      <c r="L75" s="238"/>
      <c r="M75" s="240"/>
      <c r="N75" s="241"/>
      <c r="O75" s="241"/>
    </row>
    <row r="76" s="242" customFormat="true" ht="12" hidden="false" customHeight="false" outlineLevel="0" collapsed="false">
      <c r="A76" s="251"/>
      <c r="B76" s="233"/>
      <c r="C76" s="252"/>
      <c r="D76" s="235"/>
      <c r="E76" s="236"/>
      <c r="F76" s="237"/>
      <c r="G76" s="238"/>
      <c r="H76" s="239"/>
      <c r="I76" s="238"/>
      <c r="J76" s="240"/>
      <c r="K76" s="239"/>
      <c r="L76" s="238"/>
      <c r="M76" s="240"/>
      <c r="N76" s="241"/>
      <c r="O76" s="241"/>
    </row>
    <row r="77" s="150" customFormat="true" ht="14.25" hidden="false" customHeight="false" outlineLevel="0" collapsed="false">
      <c r="A77" s="264" t="s">
        <v>133</v>
      </c>
      <c r="B77" s="216" t="s">
        <v>208</v>
      </c>
      <c r="C77" s="217" t="s">
        <v>657</v>
      </c>
      <c r="D77" s="288" t="s">
        <v>210</v>
      </c>
      <c r="E77" s="219" t="s">
        <v>211</v>
      </c>
      <c r="F77" s="265" t="n">
        <f aca="false">F69</f>
        <v>0.265</v>
      </c>
      <c r="G77" s="266"/>
      <c r="H77" s="222" t="n">
        <f aca="false">ROUND(SUM(H78:H79),2)</f>
        <v>274.43</v>
      </c>
      <c r="I77" s="222" t="n">
        <f aca="false">ROUND(SUM(I78:I79),2)</f>
        <v>182.95</v>
      </c>
      <c r="J77" s="267" t="n">
        <f aca="false">ROUND(H77+I77,2)</f>
        <v>457.38</v>
      </c>
      <c r="K77" s="268" t="n">
        <f aca="false">ROUND(F77*H77,2)</f>
        <v>72.72</v>
      </c>
      <c r="L77" s="269" t="n">
        <f aca="false">ROUND(F77*I77,2)</f>
        <v>48.48</v>
      </c>
      <c r="M77" s="267" t="n">
        <f aca="false">ROUND(K77+L77,2)</f>
        <v>121.2</v>
      </c>
      <c r="N77" s="265" t="n">
        <f aca="false">ROUND(M77*$N$7,2)</f>
        <v>31.73</v>
      </c>
      <c r="O77" s="265" t="n">
        <f aca="false">ROUND(M77+N77,2)</f>
        <v>152.93</v>
      </c>
    </row>
    <row r="78" s="242" customFormat="true" ht="20.25" hidden="false" customHeight="true" outlineLevel="0" collapsed="false">
      <c r="A78" s="233" t="s">
        <v>16</v>
      </c>
      <c r="B78" s="233" t="s">
        <v>59</v>
      </c>
      <c r="C78" s="234" t="s">
        <v>212</v>
      </c>
      <c r="D78" s="235" t="s">
        <v>213</v>
      </c>
      <c r="E78" s="236" t="s">
        <v>101</v>
      </c>
      <c r="F78" s="237" t="n">
        <v>22</v>
      </c>
      <c r="G78" s="238" t="n">
        <f aca="false">'composições apoio II'!$J$399</f>
        <v>9.39</v>
      </c>
      <c r="H78" s="239" t="n">
        <f aca="false">F78*G78*0.6</f>
        <v>123.948</v>
      </c>
      <c r="I78" s="238" t="n">
        <f aca="false">F78*G78*0.4</f>
        <v>82.632</v>
      </c>
      <c r="J78" s="240"/>
      <c r="K78" s="239"/>
      <c r="L78" s="238"/>
      <c r="M78" s="240"/>
      <c r="N78" s="241"/>
      <c r="O78" s="241"/>
    </row>
    <row r="79" s="242" customFormat="true" ht="28.5" hidden="false" customHeight="true" outlineLevel="0" collapsed="false">
      <c r="A79" s="233" t="s">
        <v>16</v>
      </c>
      <c r="B79" s="233" t="s">
        <v>59</v>
      </c>
      <c r="C79" s="234" t="s">
        <v>214</v>
      </c>
      <c r="D79" s="235" t="s">
        <v>215</v>
      </c>
      <c r="E79" s="236" t="s">
        <v>101</v>
      </c>
      <c r="F79" s="237" t="n">
        <v>55</v>
      </c>
      <c r="G79" s="238" t="n">
        <f aca="false">'composições apoio II'!$J$406</f>
        <v>4.56</v>
      </c>
      <c r="H79" s="239" t="n">
        <f aca="false">F79*G79*0.6</f>
        <v>150.48</v>
      </c>
      <c r="I79" s="238" t="n">
        <f aca="false">F79*G79*0.4</f>
        <v>100.32</v>
      </c>
      <c r="J79" s="240"/>
      <c r="K79" s="239"/>
      <c r="L79" s="238"/>
      <c r="M79" s="240"/>
      <c r="N79" s="241"/>
      <c r="O79" s="241"/>
    </row>
    <row r="80" s="150" customFormat="true" ht="14.25" hidden="false" customHeight="false" outlineLevel="0" collapsed="false">
      <c r="A80" s="233"/>
      <c r="B80" s="243"/>
      <c r="C80" s="244"/>
      <c r="D80" s="209"/>
      <c r="E80" s="210"/>
      <c r="F80" s="270"/>
      <c r="G80" s="489"/>
      <c r="H80" s="271"/>
      <c r="I80" s="272"/>
      <c r="J80" s="273"/>
      <c r="K80" s="271"/>
      <c r="L80" s="272"/>
      <c r="M80" s="273"/>
      <c r="N80" s="274"/>
      <c r="O80" s="274"/>
    </row>
    <row r="81" s="150" customFormat="true" ht="14.25" hidden="false" customHeight="false" outlineLevel="0" collapsed="false">
      <c r="A81" s="255"/>
      <c r="B81" s="256"/>
      <c r="C81" s="257"/>
      <c r="D81" s="258" t="s">
        <v>658</v>
      </c>
      <c r="E81" s="259"/>
      <c r="F81" s="278"/>
      <c r="G81" s="490"/>
      <c r="H81" s="275"/>
      <c r="I81" s="276"/>
      <c r="J81" s="277"/>
      <c r="K81" s="275"/>
      <c r="L81" s="276"/>
      <c r="M81" s="277"/>
      <c r="N81" s="278"/>
      <c r="O81" s="278"/>
    </row>
    <row r="82" s="150" customFormat="true" ht="33.75" hidden="false" customHeight="false" outlineLevel="0" collapsed="false">
      <c r="A82" s="264" t="s">
        <v>133</v>
      </c>
      <c r="B82" s="286" t="n">
        <v>92422</v>
      </c>
      <c r="C82" s="287" t="s">
        <v>659</v>
      </c>
      <c r="D82" s="250" t="s">
        <v>234</v>
      </c>
      <c r="E82" s="219" t="s">
        <v>94</v>
      </c>
      <c r="F82" s="265" t="n">
        <f aca="false">'Memória de Cálculo'!$J$210</f>
        <v>2.86</v>
      </c>
      <c r="G82" s="266"/>
      <c r="H82" s="222" t="n">
        <f aca="false">ROUND(SUM(H83:H90),2)</f>
        <v>24.32</v>
      </c>
      <c r="I82" s="222" t="n">
        <f aca="false">ROUND(SUM(I83:I90),2)</f>
        <v>21.12</v>
      </c>
      <c r="J82" s="300" t="n">
        <f aca="false">ROUND(H82+I82,2)</f>
        <v>45.44</v>
      </c>
      <c r="K82" s="268" t="n">
        <f aca="false">ROUND(F82*H82,2)</f>
        <v>69.56</v>
      </c>
      <c r="L82" s="269" t="n">
        <f aca="false">ROUND(F82*I82,2)</f>
        <v>60.4</v>
      </c>
      <c r="M82" s="267" t="n">
        <f aca="false">ROUND(K82+L82,2)</f>
        <v>129.96</v>
      </c>
      <c r="N82" s="265" t="n">
        <f aca="false">ROUND(M82*$N$7,2)</f>
        <v>34.02</v>
      </c>
      <c r="O82" s="265" t="n">
        <f aca="false">ROUND(M82+N82,2)</f>
        <v>163.98</v>
      </c>
    </row>
    <row r="83" s="242" customFormat="true" ht="10.5" hidden="false" customHeight="true" outlineLevel="0" collapsed="false">
      <c r="A83" s="233" t="s">
        <v>16</v>
      </c>
      <c r="B83" s="233" t="s">
        <v>59</v>
      </c>
      <c r="C83" s="234" t="s">
        <v>191</v>
      </c>
      <c r="D83" s="235" t="s">
        <v>192</v>
      </c>
      <c r="E83" s="236" t="s">
        <v>86</v>
      </c>
      <c r="F83" s="237" t="n">
        <v>0.181</v>
      </c>
      <c r="G83" s="238" t="n">
        <f aca="false">'composições apoio mão de obra'!$J$132</f>
        <v>15.217659296</v>
      </c>
      <c r="H83" s="239"/>
      <c r="I83" s="238" t="n">
        <f aca="false">F83*G83</f>
        <v>2.754396332576</v>
      </c>
      <c r="J83" s="240"/>
      <c r="K83" s="239"/>
      <c r="L83" s="238"/>
      <c r="M83" s="240"/>
      <c r="N83" s="241"/>
      <c r="O83" s="241"/>
    </row>
    <row r="84" s="242" customFormat="true" ht="18" hidden="false" customHeight="true" outlineLevel="0" collapsed="false">
      <c r="A84" s="233" t="s">
        <v>16</v>
      </c>
      <c r="B84" s="233" t="s">
        <v>59</v>
      </c>
      <c r="C84" s="234" t="s">
        <v>138</v>
      </c>
      <c r="D84" s="235" t="s">
        <v>139</v>
      </c>
      <c r="E84" s="236" t="s">
        <v>86</v>
      </c>
      <c r="F84" s="237" t="n">
        <v>0.987</v>
      </c>
      <c r="G84" s="238" t="n">
        <f aca="false">'composições apoio mão de obra'!$J$30</f>
        <v>18.607659296</v>
      </c>
      <c r="H84" s="239"/>
      <c r="I84" s="238" t="n">
        <f aca="false">F84*G84</f>
        <v>18.365759725152</v>
      </c>
      <c r="J84" s="240"/>
      <c r="K84" s="239"/>
      <c r="L84" s="238"/>
      <c r="M84" s="240"/>
      <c r="N84" s="241"/>
      <c r="O84" s="241"/>
    </row>
    <row r="85" s="242" customFormat="true" ht="18" hidden="false" customHeight="true" outlineLevel="0" collapsed="false">
      <c r="A85" s="233" t="s">
        <v>16</v>
      </c>
      <c r="B85" s="233" t="s">
        <v>59</v>
      </c>
      <c r="C85" s="234" t="s">
        <v>235</v>
      </c>
      <c r="D85" s="235" t="s">
        <v>223</v>
      </c>
      <c r="E85" s="236" t="s">
        <v>94</v>
      </c>
      <c r="F85" s="237" t="n">
        <v>0.188</v>
      </c>
      <c r="G85" s="238" t="n">
        <f aca="false">'composições apoio II'!$J$423</f>
        <v>86.19</v>
      </c>
      <c r="H85" s="239" t="n">
        <f aca="false">F85*G85</f>
        <v>16.20372</v>
      </c>
      <c r="I85" s="238"/>
      <c r="J85" s="240"/>
      <c r="K85" s="239"/>
      <c r="L85" s="238"/>
      <c r="M85" s="240"/>
      <c r="N85" s="241"/>
      <c r="O85" s="241"/>
    </row>
    <row r="86" s="242" customFormat="true" ht="19.5" hidden="false" customHeight="true" outlineLevel="0" collapsed="false">
      <c r="A86" s="233" t="s">
        <v>16</v>
      </c>
      <c r="B86" s="233" t="s">
        <v>75</v>
      </c>
      <c r="C86" s="234" t="s">
        <v>193</v>
      </c>
      <c r="D86" s="235" t="s">
        <v>194</v>
      </c>
      <c r="E86" s="236" t="s">
        <v>112</v>
      </c>
      <c r="F86" s="237" t="n">
        <v>0.01</v>
      </c>
      <c r="G86" s="238" t="n">
        <f aca="false">'insumos -AGOSTO16'!$E$119</f>
        <v>6.34</v>
      </c>
      <c r="H86" s="239" t="n">
        <f aca="false">F86*G86</f>
        <v>0.0634</v>
      </c>
      <c r="I86" s="238"/>
      <c r="J86" s="240"/>
      <c r="K86" s="239"/>
      <c r="L86" s="238"/>
      <c r="M86" s="240"/>
      <c r="N86" s="241"/>
      <c r="O86" s="241"/>
    </row>
    <row r="87" s="242" customFormat="true" ht="18" hidden="false" customHeight="true" outlineLevel="0" collapsed="false">
      <c r="A87" s="233" t="s">
        <v>16</v>
      </c>
      <c r="B87" s="233" t="s">
        <v>75</v>
      </c>
      <c r="C87" s="234" t="n">
        <v>40271</v>
      </c>
      <c r="D87" s="235" t="s">
        <v>224</v>
      </c>
      <c r="E87" s="236" t="s">
        <v>132</v>
      </c>
      <c r="F87" s="237" t="n">
        <v>0.196</v>
      </c>
      <c r="G87" s="238" t="n">
        <f aca="false">'insumos -AGOSTO16'!$E$124</f>
        <v>7.15</v>
      </c>
      <c r="H87" s="239" t="n">
        <f aca="false">F87*G87</f>
        <v>1.4014</v>
      </c>
      <c r="I87" s="238"/>
      <c r="J87" s="240"/>
      <c r="K87" s="239"/>
      <c r="L87" s="238"/>
      <c r="M87" s="240"/>
      <c r="N87" s="241"/>
      <c r="O87" s="241"/>
    </row>
    <row r="88" s="242" customFormat="true" ht="24" hidden="false" customHeight="true" outlineLevel="0" collapsed="false">
      <c r="A88" s="233" t="s">
        <v>16</v>
      </c>
      <c r="B88" s="233" t="s">
        <v>75</v>
      </c>
      <c r="C88" s="234" t="n">
        <v>40287</v>
      </c>
      <c r="D88" s="235" t="s">
        <v>226</v>
      </c>
      <c r="E88" s="236" t="s">
        <v>132</v>
      </c>
      <c r="F88" s="237" t="n">
        <v>0.785</v>
      </c>
      <c r="G88" s="238" t="n">
        <f aca="false">'insumos -AGOSTO16'!$E$125</f>
        <v>2.75</v>
      </c>
      <c r="H88" s="239" t="n">
        <f aca="false">F88*G88</f>
        <v>2.15875</v>
      </c>
      <c r="I88" s="238"/>
      <c r="J88" s="240"/>
      <c r="K88" s="239"/>
      <c r="L88" s="238"/>
      <c r="M88" s="240"/>
      <c r="N88" s="241"/>
      <c r="O88" s="241"/>
    </row>
    <row r="89" s="242" customFormat="true" ht="18.75" hidden="false" customHeight="true" outlineLevel="0" collapsed="false">
      <c r="A89" s="233" t="s">
        <v>16</v>
      </c>
      <c r="B89" s="233" t="s">
        <v>75</v>
      </c>
      <c r="C89" s="234" t="n">
        <v>40304</v>
      </c>
      <c r="D89" s="235" t="s">
        <v>227</v>
      </c>
      <c r="E89" s="236" t="s">
        <v>101</v>
      </c>
      <c r="F89" s="237" t="n">
        <v>0.019</v>
      </c>
      <c r="G89" s="238" t="n">
        <f aca="false">'insumos -AGOSTO16'!$E$126</f>
        <v>9.1</v>
      </c>
      <c r="H89" s="239" t="n">
        <f aca="false">F89*G89</f>
        <v>0.1729</v>
      </c>
      <c r="I89" s="238"/>
      <c r="J89" s="240"/>
      <c r="K89" s="239"/>
      <c r="L89" s="238"/>
      <c r="M89" s="240"/>
      <c r="N89" s="241"/>
      <c r="O89" s="241"/>
    </row>
    <row r="90" s="242" customFormat="true" ht="25.5" hidden="false" customHeight="true" outlineLevel="0" collapsed="false">
      <c r="A90" s="233" t="s">
        <v>16</v>
      </c>
      <c r="B90" s="233" t="s">
        <v>75</v>
      </c>
      <c r="C90" s="234" t="n">
        <v>40275</v>
      </c>
      <c r="D90" s="235" t="s">
        <v>228</v>
      </c>
      <c r="E90" s="236" t="s">
        <v>132</v>
      </c>
      <c r="F90" s="237" t="n">
        <v>0.393</v>
      </c>
      <c r="G90" s="238" t="n">
        <f aca="false">'insumos -AGOSTO16'!$E$127</f>
        <v>11</v>
      </c>
      <c r="H90" s="239" t="n">
        <f aca="false">F90*G90</f>
        <v>4.323</v>
      </c>
      <c r="I90" s="238"/>
      <c r="J90" s="240"/>
      <c r="K90" s="239"/>
      <c r="L90" s="238"/>
      <c r="M90" s="240"/>
      <c r="N90" s="241"/>
      <c r="O90" s="241"/>
    </row>
    <row r="91" s="150" customFormat="true" ht="14.25" hidden="false" customHeight="false" outlineLevel="0" collapsed="false">
      <c r="A91" s="206"/>
      <c r="B91" s="243"/>
      <c r="C91" s="244"/>
      <c r="D91" s="209"/>
      <c r="E91" s="210"/>
      <c r="F91" s="270"/>
      <c r="G91" s="489"/>
      <c r="H91" s="271"/>
      <c r="I91" s="272"/>
      <c r="J91" s="273"/>
      <c r="K91" s="271"/>
      <c r="L91" s="272"/>
      <c r="M91" s="273"/>
      <c r="N91" s="274"/>
      <c r="O91" s="274"/>
    </row>
    <row r="92" s="150" customFormat="true" ht="14.25" hidden="false" customHeight="false" outlineLevel="0" collapsed="false">
      <c r="A92" s="264" t="s">
        <v>133</v>
      </c>
      <c r="B92" s="216" t="s">
        <v>201</v>
      </c>
      <c r="C92" s="217" t="s">
        <v>660</v>
      </c>
      <c r="D92" s="218" t="s">
        <v>230</v>
      </c>
      <c r="E92" s="219" t="s">
        <v>91</v>
      </c>
      <c r="F92" s="265" t="n">
        <f aca="false">'Memória de Cálculo'!$K$210</f>
        <v>0.195</v>
      </c>
      <c r="G92" s="266"/>
      <c r="H92" s="222" t="n">
        <f aca="false">ROUND(SUM(H93:H98),2)</f>
        <v>232.49</v>
      </c>
      <c r="I92" s="222" t="n">
        <f aca="false">ROUND(SUM(I93:I98),2)</f>
        <v>56.94</v>
      </c>
      <c r="J92" s="267" t="n">
        <f aca="false">ROUND(H92+I92,2)</f>
        <v>289.43</v>
      </c>
      <c r="K92" s="268" t="n">
        <f aca="false">ROUND(F92*H92,2)</f>
        <v>45.34</v>
      </c>
      <c r="L92" s="269" t="n">
        <f aca="false">ROUND(F92*I92,2)</f>
        <v>11.1</v>
      </c>
      <c r="M92" s="267" t="n">
        <f aca="false">ROUND(K92+L92,2)</f>
        <v>56.44</v>
      </c>
      <c r="N92" s="265" t="n">
        <f aca="false">ROUND(M92*$N$7,2)</f>
        <v>14.77</v>
      </c>
      <c r="O92" s="265" t="n">
        <f aca="false">ROUND(M92+N92,2)</f>
        <v>71.21</v>
      </c>
    </row>
    <row r="93" s="242" customFormat="true" ht="14.25" hidden="false" customHeight="true" outlineLevel="0" collapsed="false">
      <c r="A93" s="233" t="s">
        <v>16</v>
      </c>
      <c r="B93" s="233" t="s">
        <v>59</v>
      </c>
      <c r="C93" s="234" t="n">
        <v>88245</v>
      </c>
      <c r="D93" s="235" t="s">
        <v>181</v>
      </c>
      <c r="E93" s="236" t="s">
        <v>86</v>
      </c>
      <c r="F93" s="237" t="n">
        <v>0.6</v>
      </c>
      <c r="G93" s="238" t="n">
        <f aca="false">'composições apoio mão de obra'!$J$234</f>
        <v>18.607659296</v>
      </c>
      <c r="H93" s="239"/>
      <c r="I93" s="238" t="n">
        <f aca="false">F93*G93</f>
        <v>11.1645955776</v>
      </c>
      <c r="J93" s="240"/>
      <c r="K93" s="239"/>
      <c r="L93" s="238"/>
      <c r="M93" s="240"/>
      <c r="N93" s="241"/>
      <c r="O93" s="241"/>
    </row>
    <row r="94" s="242" customFormat="true" ht="12" hidden="false" customHeight="true" outlineLevel="0" collapsed="false">
      <c r="A94" s="233" t="s">
        <v>16</v>
      </c>
      <c r="B94" s="233" t="s">
        <v>59</v>
      </c>
      <c r="C94" s="234" t="s">
        <v>138</v>
      </c>
      <c r="D94" s="235" t="s">
        <v>139</v>
      </c>
      <c r="E94" s="236" t="s">
        <v>86</v>
      </c>
      <c r="F94" s="237" t="n">
        <v>0.6</v>
      </c>
      <c r="G94" s="238" t="n">
        <f aca="false">'composições apoio mão de obra'!$J$30</f>
        <v>18.607659296</v>
      </c>
      <c r="H94" s="239"/>
      <c r="I94" s="238" t="n">
        <f aca="false">F94*G94</f>
        <v>11.1645955776</v>
      </c>
      <c r="J94" s="240"/>
      <c r="K94" s="239"/>
      <c r="L94" s="238"/>
      <c r="M94" s="240"/>
      <c r="N94" s="241"/>
      <c r="O94" s="241"/>
    </row>
    <row r="95" s="242" customFormat="true" ht="12.75" hidden="false" customHeight="true" outlineLevel="0" collapsed="false">
      <c r="A95" s="233" t="s">
        <v>16</v>
      </c>
      <c r="B95" s="233" t="s">
        <v>59</v>
      </c>
      <c r="C95" s="234" t="s">
        <v>73</v>
      </c>
      <c r="D95" s="235" t="s">
        <v>74</v>
      </c>
      <c r="E95" s="236" t="s">
        <v>86</v>
      </c>
      <c r="F95" s="237" t="n">
        <v>0.6</v>
      </c>
      <c r="G95" s="238" t="n">
        <f aca="false">'composições apoio mão de obra'!$J$12</f>
        <v>18.627659296</v>
      </c>
      <c r="H95" s="239"/>
      <c r="I95" s="238" t="n">
        <f aca="false">F95*G95</f>
        <v>11.1765955776</v>
      </c>
      <c r="J95" s="240"/>
      <c r="K95" s="239"/>
      <c r="L95" s="238"/>
      <c r="M95" s="240"/>
      <c r="N95" s="241"/>
      <c r="O95" s="241"/>
    </row>
    <row r="96" s="242" customFormat="true" ht="22.5" hidden="false" customHeight="true" outlineLevel="0" collapsed="false">
      <c r="A96" s="233" t="s">
        <v>16</v>
      </c>
      <c r="B96" s="233" t="s">
        <v>59</v>
      </c>
      <c r="C96" s="234" t="s">
        <v>60</v>
      </c>
      <c r="D96" s="235" t="s">
        <v>61</v>
      </c>
      <c r="E96" s="236" t="s">
        <v>86</v>
      </c>
      <c r="F96" s="237" t="n">
        <v>1.6</v>
      </c>
      <c r="G96" s="238" t="n">
        <f aca="false">'composições apoio mão de obra'!$J$3</f>
        <v>14.647659296</v>
      </c>
      <c r="H96" s="239"/>
      <c r="I96" s="238" t="n">
        <f aca="false">F96*G96</f>
        <v>23.4362548736</v>
      </c>
      <c r="J96" s="240"/>
      <c r="K96" s="239"/>
      <c r="L96" s="238"/>
      <c r="M96" s="240"/>
      <c r="N96" s="241"/>
      <c r="O96" s="241"/>
    </row>
    <row r="97" s="242" customFormat="true" ht="23.25" hidden="false" customHeight="true" outlineLevel="0" collapsed="false">
      <c r="A97" s="233" t="s">
        <v>16</v>
      </c>
      <c r="B97" s="233" t="s">
        <v>59</v>
      </c>
      <c r="C97" s="234" t="s">
        <v>204</v>
      </c>
      <c r="D97" s="235" t="s">
        <v>205</v>
      </c>
      <c r="E97" s="236" t="s">
        <v>206</v>
      </c>
      <c r="F97" s="237" t="n">
        <v>0.3</v>
      </c>
      <c r="G97" s="487" t="n">
        <f aca="false">'composições apoio II'!$J$286</f>
        <v>2.14</v>
      </c>
      <c r="H97" s="488" t="n">
        <f aca="false">F97*G97</f>
        <v>0.642</v>
      </c>
      <c r="I97" s="238"/>
      <c r="J97" s="240"/>
      <c r="K97" s="239"/>
      <c r="L97" s="238"/>
      <c r="M97" s="240"/>
      <c r="N97" s="241"/>
      <c r="O97" s="241"/>
    </row>
    <row r="98" s="242" customFormat="true" ht="21.75" hidden="false" customHeight="true" outlineLevel="0" collapsed="false">
      <c r="A98" s="233" t="s">
        <v>16</v>
      </c>
      <c r="B98" s="233" t="s">
        <v>75</v>
      </c>
      <c r="C98" s="234" t="n">
        <v>1523</v>
      </c>
      <c r="D98" s="235" t="s">
        <v>207</v>
      </c>
      <c r="E98" s="236" t="s">
        <v>91</v>
      </c>
      <c r="F98" s="237" t="n">
        <v>1.05</v>
      </c>
      <c r="G98" s="487" t="n">
        <f aca="false">'insumos -AGOSTO16'!$E$287</f>
        <v>220.81</v>
      </c>
      <c r="H98" s="488" t="n">
        <f aca="false">F98*G98</f>
        <v>231.8505</v>
      </c>
      <c r="I98" s="238"/>
      <c r="J98" s="240"/>
      <c r="K98" s="239"/>
      <c r="L98" s="238"/>
      <c r="M98" s="240"/>
      <c r="N98" s="241"/>
      <c r="O98" s="241"/>
    </row>
    <row r="99" s="242" customFormat="true" ht="12" hidden="false" customHeight="false" outlineLevel="0" collapsed="false">
      <c r="A99" s="251"/>
      <c r="B99" s="233"/>
      <c r="C99" s="252"/>
      <c r="D99" s="235"/>
      <c r="E99" s="236"/>
      <c r="F99" s="237"/>
      <c r="G99" s="238"/>
      <c r="H99" s="239"/>
      <c r="I99" s="238"/>
      <c r="J99" s="240"/>
      <c r="K99" s="239"/>
      <c r="L99" s="238"/>
      <c r="M99" s="240"/>
      <c r="N99" s="241"/>
      <c r="O99" s="241"/>
    </row>
    <row r="100" s="150" customFormat="true" ht="14.25" hidden="false" customHeight="false" outlineLevel="0" collapsed="false">
      <c r="A100" s="264" t="s">
        <v>133</v>
      </c>
      <c r="B100" s="216" t="s">
        <v>208</v>
      </c>
      <c r="C100" s="217" t="s">
        <v>661</v>
      </c>
      <c r="D100" s="288" t="s">
        <v>210</v>
      </c>
      <c r="E100" s="219" t="s">
        <v>211</v>
      </c>
      <c r="F100" s="265" t="n">
        <f aca="false">F92</f>
        <v>0.195</v>
      </c>
      <c r="G100" s="266"/>
      <c r="H100" s="222" t="n">
        <f aca="false">ROUND(SUM(H101:H102),2)</f>
        <v>274.43</v>
      </c>
      <c r="I100" s="222" t="n">
        <f aca="false">ROUND(SUM(I101:I102),2)</f>
        <v>182.95</v>
      </c>
      <c r="J100" s="267" t="n">
        <f aca="false">ROUND(H100+I100,2)</f>
        <v>457.38</v>
      </c>
      <c r="K100" s="268" t="n">
        <f aca="false">ROUND(F100*H100,2)</f>
        <v>53.51</v>
      </c>
      <c r="L100" s="269" t="n">
        <f aca="false">ROUND(F100*I100,2)</f>
        <v>35.68</v>
      </c>
      <c r="M100" s="267" t="n">
        <f aca="false">ROUND(K100+L100,2)</f>
        <v>89.19</v>
      </c>
      <c r="N100" s="265" t="n">
        <f aca="false">ROUND(M100*$N$7,2)</f>
        <v>23.35</v>
      </c>
      <c r="O100" s="265" t="n">
        <f aca="false">ROUND(M100+N100,2)</f>
        <v>112.54</v>
      </c>
    </row>
    <row r="101" s="242" customFormat="true" ht="22.5" hidden="false" customHeight="true" outlineLevel="0" collapsed="false">
      <c r="A101" s="233" t="s">
        <v>16</v>
      </c>
      <c r="B101" s="233" t="s">
        <v>59</v>
      </c>
      <c r="C101" s="234" t="s">
        <v>212</v>
      </c>
      <c r="D101" s="235" t="s">
        <v>213</v>
      </c>
      <c r="E101" s="236" t="s">
        <v>101</v>
      </c>
      <c r="F101" s="237" t="n">
        <v>22</v>
      </c>
      <c r="G101" s="238" t="n">
        <f aca="false">'composições apoio II'!$J$399</f>
        <v>9.39</v>
      </c>
      <c r="H101" s="239" t="n">
        <f aca="false">F101*G101*0.6</f>
        <v>123.948</v>
      </c>
      <c r="I101" s="238" t="n">
        <f aca="false">F101*G101*0.4</f>
        <v>82.632</v>
      </c>
      <c r="J101" s="240"/>
      <c r="K101" s="239"/>
      <c r="L101" s="238"/>
      <c r="M101" s="240"/>
      <c r="N101" s="241"/>
      <c r="O101" s="241"/>
    </row>
    <row r="102" s="242" customFormat="true" ht="24" hidden="false" customHeight="true" outlineLevel="0" collapsed="false">
      <c r="A102" s="233" t="s">
        <v>16</v>
      </c>
      <c r="B102" s="233" t="s">
        <v>59</v>
      </c>
      <c r="C102" s="234" t="s">
        <v>214</v>
      </c>
      <c r="D102" s="235" t="s">
        <v>215</v>
      </c>
      <c r="E102" s="236" t="s">
        <v>101</v>
      </c>
      <c r="F102" s="237" t="n">
        <v>55</v>
      </c>
      <c r="G102" s="238" t="n">
        <f aca="false">'composições apoio II'!$J$406</f>
        <v>4.56</v>
      </c>
      <c r="H102" s="239" t="n">
        <f aca="false">F102*G102*0.6</f>
        <v>150.48</v>
      </c>
      <c r="I102" s="238" t="n">
        <f aca="false">F102*G102*0.4</f>
        <v>100.32</v>
      </c>
      <c r="J102" s="240"/>
      <c r="K102" s="239"/>
      <c r="L102" s="238"/>
      <c r="M102" s="240"/>
      <c r="N102" s="241"/>
      <c r="O102" s="241"/>
    </row>
    <row r="103" s="242" customFormat="true" ht="12" hidden="false" customHeight="false" outlineLevel="0" collapsed="false">
      <c r="A103" s="251"/>
      <c r="B103" s="233"/>
      <c r="C103" s="252"/>
      <c r="D103" s="235"/>
      <c r="E103" s="236"/>
      <c r="F103" s="237"/>
      <c r="G103" s="238"/>
      <c r="H103" s="239"/>
      <c r="I103" s="238"/>
      <c r="J103" s="240"/>
      <c r="K103" s="239"/>
      <c r="L103" s="238"/>
      <c r="M103" s="240"/>
      <c r="N103" s="241"/>
      <c r="O103" s="241"/>
    </row>
    <row r="104" s="150" customFormat="true" ht="15.75" hidden="false" customHeight="false" outlineLevel="0" collapsed="false">
      <c r="A104" s="196"/>
      <c r="B104" s="197"/>
      <c r="C104" s="289" t="n">
        <v>4</v>
      </c>
      <c r="D104" s="290" t="s">
        <v>69</v>
      </c>
      <c r="E104" s="199"/>
      <c r="F104" s="199"/>
      <c r="G104" s="199"/>
      <c r="H104" s="201"/>
      <c r="I104" s="202"/>
      <c r="J104" s="203"/>
      <c r="K104" s="201"/>
      <c r="L104" s="202"/>
      <c r="M104" s="203"/>
      <c r="N104" s="204"/>
      <c r="O104" s="205" t="n">
        <f aca="false">SUM(O105:O124)</f>
        <v>8903.72</v>
      </c>
    </row>
    <row r="105" s="150" customFormat="true" ht="14.25" hidden="false" customHeight="false" outlineLevel="0" collapsed="false">
      <c r="A105" s="206"/>
      <c r="B105" s="243"/>
      <c r="C105" s="244"/>
      <c r="D105" s="209"/>
      <c r="E105" s="210"/>
      <c r="F105" s="227"/>
      <c r="G105" s="228"/>
      <c r="H105" s="229"/>
      <c r="I105" s="230"/>
      <c r="J105" s="231"/>
      <c r="K105" s="229"/>
      <c r="L105" s="230"/>
      <c r="M105" s="231"/>
      <c r="N105" s="274"/>
      <c r="O105" s="274"/>
    </row>
    <row r="106" s="150" customFormat="true" ht="14.25" hidden="false" customHeight="false" outlineLevel="0" collapsed="false">
      <c r="A106" s="206"/>
      <c r="B106" s="243"/>
      <c r="C106" s="244"/>
      <c r="D106" s="258" t="s">
        <v>276</v>
      </c>
      <c r="E106" s="210"/>
      <c r="F106" s="227"/>
      <c r="G106" s="228"/>
      <c r="H106" s="229"/>
      <c r="I106" s="230"/>
      <c r="J106" s="231"/>
      <c r="K106" s="229"/>
      <c r="L106" s="230"/>
      <c r="M106" s="231"/>
      <c r="N106" s="274"/>
      <c r="O106" s="274"/>
    </row>
    <row r="107" s="313" customFormat="true" ht="14.25" hidden="false" customHeight="false" outlineLevel="0" collapsed="false">
      <c r="A107" s="264" t="s">
        <v>133</v>
      </c>
      <c r="B107" s="312" t="n">
        <v>68050</v>
      </c>
      <c r="C107" s="287" t="s">
        <v>177</v>
      </c>
      <c r="D107" s="250" t="s">
        <v>662</v>
      </c>
      <c r="E107" s="219" t="s">
        <v>58</v>
      </c>
      <c r="F107" s="220" t="n">
        <f aca="false">'Memória de Cálculo'!$H$216</f>
        <v>4.2</v>
      </c>
      <c r="G107" s="221"/>
      <c r="H107" s="222" t="n">
        <f aca="false">ROUND(SUM(H108:H111),2)</f>
        <v>447.24</v>
      </c>
      <c r="I107" s="222" t="n">
        <f aca="false">ROUND(SUM(I108:I111),2)</f>
        <v>42.83</v>
      </c>
      <c r="J107" s="224" t="n">
        <f aca="false">ROUND(H107+I107,2)</f>
        <v>490.07</v>
      </c>
      <c r="K107" s="222" t="n">
        <f aca="false">ROUND(F107*H107,2)</f>
        <v>1878.41</v>
      </c>
      <c r="L107" s="223" t="n">
        <f aca="false">ROUND(F107*I107,2)</f>
        <v>179.89</v>
      </c>
      <c r="M107" s="224" t="n">
        <f aca="false">ROUND(K107+L107,2)</f>
        <v>2058.3</v>
      </c>
      <c r="N107" s="220" t="n">
        <f aca="false">ROUND(M107*$N$7,2)</f>
        <v>538.78</v>
      </c>
      <c r="O107" s="220" t="n">
        <f aca="false">ROUND(M107+N107,2)</f>
        <v>2597.08</v>
      </c>
    </row>
    <row r="108" s="242" customFormat="true" ht="17.25" hidden="false" customHeight="true" outlineLevel="0" collapsed="false">
      <c r="A108" s="233" t="s">
        <v>16</v>
      </c>
      <c r="B108" s="233" t="s">
        <v>59</v>
      </c>
      <c r="C108" s="234" t="s">
        <v>73</v>
      </c>
      <c r="D108" s="235" t="s">
        <v>74</v>
      </c>
      <c r="E108" s="236" t="s">
        <v>86</v>
      </c>
      <c r="F108" s="314" t="n">
        <v>1.5</v>
      </c>
      <c r="G108" s="238" t="n">
        <f aca="false">'composições apoio mão de obra'!$J$12</f>
        <v>18.627659296</v>
      </c>
      <c r="H108" s="239"/>
      <c r="I108" s="238" t="n">
        <f aca="false">F108*G108</f>
        <v>27.941488944</v>
      </c>
      <c r="J108" s="240"/>
      <c r="K108" s="239"/>
      <c r="L108" s="238"/>
      <c r="M108" s="240"/>
      <c r="N108" s="241"/>
      <c r="O108" s="241"/>
    </row>
    <row r="109" s="242" customFormat="true" ht="14.25" hidden="false" customHeight="true" outlineLevel="0" collapsed="false">
      <c r="A109" s="233" t="s">
        <v>16</v>
      </c>
      <c r="B109" s="233" t="s">
        <v>59</v>
      </c>
      <c r="C109" s="234" t="s">
        <v>60</v>
      </c>
      <c r="D109" s="235" t="s">
        <v>61</v>
      </c>
      <c r="E109" s="236" t="s">
        <v>86</v>
      </c>
      <c r="F109" s="314" t="n">
        <v>1</v>
      </c>
      <c r="G109" s="238" t="n">
        <f aca="false">'composições apoio mão de obra'!$J$3</f>
        <v>14.647659296</v>
      </c>
      <c r="H109" s="239"/>
      <c r="I109" s="238" t="n">
        <f aca="false">F109*G109</f>
        <v>14.647659296</v>
      </c>
      <c r="J109" s="240"/>
      <c r="K109" s="239"/>
      <c r="L109" s="238"/>
      <c r="M109" s="240"/>
      <c r="N109" s="241"/>
      <c r="O109" s="241"/>
    </row>
    <row r="110" s="242" customFormat="true" ht="18.75" hidden="false" customHeight="true" outlineLevel="0" collapsed="false">
      <c r="A110" s="233" t="s">
        <v>16</v>
      </c>
      <c r="B110" s="233" t="s">
        <v>75</v>
      </c>
      <c r="C110" s="234" t="n">
        <v>88626</v>
      </c>
      <c r="D110" s="235" t="s">
        <v>663</v>
      </c>
      <c r="E110" s="236" t="s">
        <v>664</v>
      </c>
      <c r="F110" s="314" t="n">
        <v>0.004</v>
      </c>
      <c r="G110" s="238" t="n">
        <f aca="false">'composições apoio II'!$J$1145</f>
        <v>299.84</v>
      </c>
      <c r="H110" s="239" t="n">
        <f aca="false">'composições apoio II'!$H$1145*$F$110</f>
        <v>0.96064</v>
      </c>
      <c r="I110" s="238" t="n">
        <f aca="false">'composições apoio II'!$I$1145*$F$110</f>
        <v>0.23872</v>
      </c>
      <c r="J110" s="240"/>
      <c r="K110" s="239"/>
      <c r="L110" s="238"/>
      <c r="M110" s="240"/>
      <c r="N110" s="241"/>
      <c r="O110" s="241"/>
    </row>
    <row r="111" s="242" customFormat="true" ht="18.75" hidden="false" customHeight="true" outlineLevel="0" collapsed="false">
      <c r="A111" s="233" t="s">
        <v>16</v>
      </c>
      <c r="B111" s="233" t="s">
        <v>75</v>
      </c>
      <c r="C111" s="234" t="n">
        <v>4922</v>
      </c>
      <c r="D111" s="235" t="s">
        <v>665</v>
      </c>
      <c r="E111" s="236" t="s">
        <v>666</v>
      </c>
      <c r="F111" s="314" t="n">
        <v>1</v>
      </c>
      <c r="G111" s="238" t="n">
        <f aca="false">'insumos -AGOSTO16'!$E$460</f>
        <v>446.28</v>
      </c>
      <c r="H111" s="239" t="n">
        <f aca="false">F111*G111</f>
        <v>446.28</v>
      </c>
      <c r="I111" s="238"/>
      <c r="J111" s="240"/>
      <c r="K111" s="239"/>
      <c r="L111" s="238"/>
      <c r="M111" s="240"/>
      <c r="N111" s="241"/>
      <c r="O111" s="241"/>
    </row>
    <row r="112" s="242" customFormat="true" ht="16.5" hidden="false" customHeight="true" outlineLevel="0" collapsed="false">
      <c r="A112" s="251"/>
      <c r="B112" s="233"/>
      <c r="C112" s="234"/>
      <c r="D112" s="235"/>
      <c r="E112" s="236"/>
      <c r="F112" s="314"/>
      <c r="G112" s="238"/>
      <c r="H112" s="239"/>
      <c r="I112" s="238"/>
      <c r="J112" s="240"/>
      <c r="K112" s="239"/>
      <c r="L112" s="238"/>
      <c r="M112" s="240"/>
      <c r="N112" s="241"/>
      <c r="O112" s="241"/>
    </row>
    <row r="113" s="313" customFormat="true" ht="14.25" hidden="false" customHeight="false" outlineLevel="0" collapsed="false">
      <c r="A113" s="264" t="s">
        <v>16</v>
      </c>
      <c r="B113" s="312" t="n">
        <v>85010</v>
      </c>
      <c r="C113" s="287" t="s">
        <v>186</v>
      </c>
      <c r="D113" s="250" t="s">
        <v>85</v>
      </c>
      <c r="E113" s="219" t="s">
        <v>58</v>
      </c>
      <c r="F113" s="220" t="n">
        <f aca="false">'Memória de Cálculo'!I217+'Memória de Cálculo'!I218</f>
        <v>6.4</v>
      </c>
      <c r="G113" s="221"/>
      <c r="H113" s="222" t="n">
        <f aca="false">ROUND(SUM(H114:H118),2)</f>
        <v>461.56</v>
      </c>
      <c r="I113" s="222" t="n">
        <f aca="false">ROUND(SUM(I114:I118),2)</f>
        <v>38.21</v>
      </c>
      <c r="J113" s="224" t="n">
        <f aca="false">ROUND(H113+I113,2)</f>
        <v>499.77</v>
      </c>
      <c r="K113" s="222" t="n">
        <f aca="false">ROUND(F113*H113,2)</f>
        <v>2953.98</v>
      </c>
      <c r="L113" s="223" t="n">
        <f aca="false">ROUND(F113*I113,2)</f>
        <v>244.54</v>
      </c>
      <c r="M113" s="224" t="n">
        <f aca="false">ROUND(K113+L113,2)</f>
        <v>3198.52</v>
      </c>
      <c r="N113" s="220" t="n">
        <f aca="false">ROUND(M113*$N$7,2)</f>
        <v>837.24</v>
      </c>
      <c r="O113" s="220" t="n">
        <f aca="false">ROUND(M113+N113,2)</f>
        <v>4035.76</v>
      </c>
      <c r="R113" s="313" t="str">
        <f aca="false">IF(AND(A113="COTAÇÃO",F113="",G113=""),P113,IF(AND(A113="COTAÇÃO",F113&lt;&gt;"",G113&lt;&gt;""),K113*H113*(1+$O$7),""))</f>
        <v/>
      </c>
      <c r="S113" s="313" t="str">
        <f aca="false">IF(AND(A113="SINAPI",F113="",G113=""),P113,IF(AND(A113="SINAPI",F113&lt;&gt;"",G113&lt;&gt;""),K113*H113*(1+$O$7),""))</f>
        <v/>
      </c>
    </row>
    <row r="114" s="242" customFormat="true" ht="14.25" hidden="false" customHeight="true" outlineLevel="0" collapsed="false">
      <c r="A114" s="233" t="s">
        <v>16</v>
      </c>
      <c r="B114" s="233" t="s">
        <v>59</v>
      </c>
      <c r="C114" s="234" t="s">
        <v>73</v>
      </c>
      <c r="D114" s="235" t="s">
        <v>74</v>
      </c>
      <c r="E114" s="236" t="s">
        <v>86</v>
      </c>
      <c r="F114" s="314" t="n">
        <v>0.3</v>
      </c>
      <c r="G114" s="238" t="n">
        <f aca="false">'composições apoio mão de obra'!$J$12</f>
        <v>18.627659296</v>
      </c>
      <c r="H114" s="238"/>
      <c r="I114" s="240" t="n">
        <f aca="false">F114*G114</f>
        <v>5.5882977888</v>
      </c>
      <c r="J114" s="240"/>
      <c r="K114" s="239"/>
      <c r="L114" s="238"/>
      <c r="M114" s="240"/>
      <c r="N114" s="241"/>
      <c r="O114" s="241"/>
    </row>
    <row r="115" s="242" customFormat="true" ht="17.25" hidden="false" customHeight="true" outlineLevel="0" collapsed="false">
      <c r="A115" s="233" t="s">
        <v>16</v>
      </c>
      <c r="B115" s="233" t="s">
        <v>59</v>
      </c>
      <c r="C115" s="234" t="s">
        <v>87</v>
      </c>
      <c r="D115" s="235" t="s">
        <v>88</v>
      </c>
      <c r="E115" s="236" t="s">
        <v>86</v>
      </c>
      <c r="F115" s="314" t="n">
        <v>0.8</v>
      </c>
      <c r="G115" s="238" t="n">
        <f aca="false">'composições apoio mão de obra'!$J$84</f>
        <v>17.857659296</v>
      </c>
      <c r="H115" s="238"/>
      <c r="I115" s="240" t="n">
        <f aca="false">F115*G115</f>
        <v>14.2861274368</v>
      </c>
      <c r="J115" s="240"/>
      <c r="K115" s="239"/>
      <c r="L115" s="238"/>
      <c r="M115" s="240"/>
      <c r="N115" s="241"/>
      <c r="O115" s="241"/>
    </row>
    <row r="116" s="242" customFormat="true" ht="18.75" hidden="false" customHeight="true" outlineLevel="0" collapsed="false">
      <c r="A116" s="233" t="s">
        <v>16</v>
      </c>
      <c r="B116" s="233" t="s">
        <v>59</v>
      </c>
      <c r="C116" s="234" t="s">
        <v>60</v>
      </c>
      <c r="D116" s="235" t="s">
        <v>61</v>
      </c>
      <c r="E116" s="236" t="s">
        <v>86</v>
      </c>
      <c r="F116" s="314" t="n">
        <v>1.2</v>
      </c>
      <c r="G116" s="238" t="n">
        <f aca="false">'composições apoio mão de obra'!$J$3</f>
        <v>14.647659296</v>
      </c>
      <c r="H116" s="238"/>
      <c r="I116" s="240" t="n">
        <f aca="false">F116*G116</f>
        <v>17.5771911552</v>
      </c>
      <c r="J116" s="240"/>
      <c r="K116" s="239"/>
      <c r="L116" s="238"/>
      <c r="M116" s="240"/>
      <c r="N116" s="241"/>
      <c r="O116" s="241"/>
    </row>
    <row r="117" s="242" customFormat="true" ht="16.5" hidden="false" customHeight="true" outlineLevel="0" collapsed="false">
      <c r="A117" s="233" t="s">
        <v>16</v>
      </c>
      <c r="B117" s="233" t="s">
        <v>59</v>
      </c>
      <c r="C117" s="234" t="s">
        <v>89</v>
      </c>
      <c r="D117" s="235" t="s">
        <v>90</v>
      </c>
      <c r="E117" s="236" t="s">
        <v>91</v>
      </c>
      <c r="F117" s="314" t="n">
        <v>0.006</v>
      </c>
      <c r="G117" s="238" t="n">
        <f aca="false">'composições apoio II'!$J$556</f>
        <v>367.16</v>
      </c>
      <c r="H117" s="238" t="n">
        <f aca="false">'composições apoio II'!$H$556*F117</f>
        <v>1.44096</v>
      </c>
      <c r="I117" s="240" t="n">
        <f aca="false">'composições apoio II'!$I$556*F117</f>
        <v>0.762</v>
      </c>
      <c r="J117" s="240"/>
      <c r="K117" s="239"/>
      <c r="L117" s="238"/>
      <c r="M117" s="240"/>
      <c r="N117" s="241"/>
      <c r="O117" s="241"/>
    </row>
    <row r="118" s="242" customFormat="true" ht="14.25" hidden="false" customHeight="true" outlineLevel="0" collapsed="false">
      <c r="A118" s="233" t="s">
        <v>16</v>
      </c>
      <c r="B118" s="233" t="s">
        <v>75</v>
      </c>
      <c r="C118" s="234" t="s">
        <v>92</v>
      </c>
      <c r="D118" s="235" t="s">
        <v>93</v>
      </c>
      <c r="E118" s="236" t="s">
        <v>94</v>
      </c>
      <c r="F118" s="314" t="n">
        <v>1</v>
      </c>
      <c r="G118" s="238" t="n">
        <f aca="false">'insumos -AGOSTO16'!$E$144</f>
        <v>460.12</v>
      </c>
      <c r="H118" s="238" t="n">
        <f aca="false">F118*G118</f>
        <v>460.12</v>
      </c>
      <c r="I118" s="240"/>
      <c r="J118" s="240"/>
      <c r="K118" s="239"/>
      <c r="L118" s="238"/>
      <c r="M118" s="240"/>
      <c r="N118" s="241"/>
      <c r="O118" s="241"/>
    </row>
    <row r="119" s="150" customFormat="true" ht="14.25" hidden="false" customHeight="false" outlineLevel="0" collapsed="false">
      <c r="A119" s="206"/>
      <c r="B119" s="243"/>
      <c r="C119" s="244"/>
      <c r="D119" s="209"/>
      <c r="E119" s="210"/>
      <c r="F119" s="227"/>
      <c r="G119" s="228"/>
      <c r="H119" s="229"/>
      <c r="I119" s="230"/>
      <c r="J119" s="231"/>
      <c r="K119" s="229"/>
      <c r="L119" s="230"/>
      <c r="M119" s="231"/>
      <c r="N119" s="274"/>
      <c r="O119" s="274"/>
    </row>
    <row r="120" s="313" customFormat="true" ht="14.25" hidden="false" customHeight="false" outlineLevel="0" collapsed="false">
      <c r="A120" s="264" t="s">
        <v>133</v>
      </c>
      <c r="B120" s="312" t="n">
        <v>72118</v>
      </c>
      <c r="C120" s="287" t="s">
        <v>189</v>
      </c>
      <c r="D120" s="250" t="s">
        <v>667</v>
      </c>
      <c r="E120" s="219" t="s">
        <v>58</v>
      </c>
      <c r="F120" s="220" t="n">
        <f aca="false">'Memória de Cálculo'!$I$219</f>
        <v>10.6</v>
      </c>
      <c r="G120" s="221"/>
      <c r="H120" s="222" t="n">
        <f aca="false">ROUND(SUM(H121:H124),2)</f>
        <v>154.1</v>
      </c>
      <c r="I120" s="222" t="n">
        <f aca="false">ROUND(SUM(I121:I124),2)</f>
        <v>15.69</v>
      </c>
      <c r="J120" s="224" t="n">
        <f aca="false">ROUND(H120+I120,2)</f>
        <v>169.79</v>
      </c>
      <c r="K120" s="222" t="n">
        <f aca="false">ROUND(F120*H120,2)</f>
        <v>1633.46</v>
      </c>
      <c r="L120" s="223" t="n">
        <f aca="false">ROUND(F120*I120,2)</f>
        <v>166.31</v>
      </c>
      <c r="M120" s="224" t="n">
        <f aca="false">ROUND(K120+L120,2)</f>
        <v>1799.77</v>
      </c>
      <c r="N120" s="220" t="n">
        <f aca="false">ROUND(M120*$N$7,2)</f>
        <v>471.11</v>
      </c>
      <c r="O120" s="220" t="n">
        <f aca="false">ROUND(M120+N120,2)</f>
        <v>2270.88</v>
      </c>
    </row>
    <row r="121" s="242" customFormat="true" ht="14.25" hidden="false" customHeight="true" outlineLevel="0" collapsed="false">
      <c r="A121" s="233" t="s">
        <v>16</v>
      </c>
      <c r="B121" s="233" t="s">
        <v>59</v>
      </c>
      <c r="C121" s="234" t="s">
        <v>60</v>
      </c>
      <c r="D121" s="235" t="s">
        <v>61</v>
      </c>
      <c r="E121" s="236" t="s">
        <v>86</v>
      </c>
      <c r="F121" s="314" t="n">
        <v>0.5</v>
      </c>
      <c r="G121" s="238" t="n">
        <f aca="false">'composições apoio mão de obra'!$J$3</f>
        <v>14.647659296</v>
      </c>
      <c r="H121" s="239"/>
      <c r="I121" s="238" t="n">
        <f aca="false">F121*G121</f>
        <v>7.323829648</v>
      </c>
      <c r="J121" s="240"/>
      <c r="K121" s="239"/>
      <c r="L121" s="238"/>
      <c r="M121" s="240"/>
      <c r="N121" s="241"/>
      <c r="O121" s="241"/>
    </row>
    <row r="122" s="242" customFormat="true" ht="17.25" hidden="false" customHeight="true" outlineLevel="0" collapsed="false">
      <c r="A122" s="233" t="s">
        <v>16</v>
      </c>
      <c r="B122" s="233" t="s">
        <v>59</v>
      </c>
      <c r="C122" s="234" t="n">
        <v>88325</v>
      </c>
      <c r="D122" s="235" t="s">
        <v>98</v>
      </c>
      <c r="E122" s="236" t="s">
        <v>86</v>
      </c>
      <c r="F122" s="314" t="n">
        <v>0.5</v>
      </c>
      <c r="G122" s="238" t="n">
        <f aca="false">'composições apoio mão de obra'!$J$102</f>
        <v>16.737659296</v>
      </c>
      <c r="H122" s="239"/>
      <c r="I122" s="238" t="n">
        <f aca="false">F122*G122</f>
        <v>8.368829648</v>
      </c>
      <c r="J122" s="240"/>
      <c r="K122" s="239"/>
      <c r="L122" s="238"/>
      <c r="M122" s="240"/>
      <c r="N122" s="241"/>
      <c r="O122" s="241"/>
    </row>
    <row r="123" s="242" customFormat="true" ht="18.75" hidden="false" customHeight="true" outlineLevel="0" collapsed="false">
      <c r="A123" s="233" t="s">
        <v>16</v>
      </c>
      <c r="B123" s="233" t="s">
        <v>75</v>
      </c>
      <c r="C123" s="234" t="n">
        <v>10498</v>
      </c>
      <c r="D123" s="235" t="s">
        <v>100</v>
      </c>
      <c r="E123" s="236" t="s">
        <v>101</v>
      </c>
      <c r="F123" s="314" t="n">
        <v>1.5</v>
      </c>
      <c r="G123" s="238" t="n">
        <f aca="false">'insumos -AGOSTO16'!$E$145</f>
        <v>6.35</v>
      </c>
      <c r="H123" s="239" t="n">
        <f aca="false">F123*G123</f>
        <v>9.525</v>
      </c>
      <c r="I123" s="238"/>
      <c r="J123" s="240"/>
      <c r="K123" s="239"/>
      <c r="L123" s="238"/>
      <c r="M123" s="240"/>
      <c r="N123" s="241"/>
      <c r="O123" s="241"/>
    </row>
    <row r="124" s="242" customFormat="true" ht="16.5" hidden="false" customHeight="true" outlineLevel="0" collapsed="false">
      <c r="A124" s="233" t="s">
        <v>16</v>
      </c>
      <c r="B124" s="233" t="s">
        <v>75</v>
      </c>
      <c r="C124" s="234" t="n">
        <v>10505</v>
      </c>
      <c r="D124" s="235" t="s">
        <v>295</v>
      </c>
      <c r="E124" s="236" t="s">
        <v>94</v>
      </c>
      <c r="F124" s="314" t="n">
        <v>1</v>
      </c>
      <c r="G124" s="238" t="n">
        <f aca="false">'insumos -AGOSTO16'!$E$459</f>
        <v>144.57</v>
      </c>
      <c r="H124" s="239" t="n">
        <f aca="false">F124*G124</f>
        <v>144.57</v>
      </c>
      <c r="I124" s="238"/>
      <c r="J124" s="240"/>
      <c r="K124" s="239"/>
      <c r="L124" s="238"/>
      <c r="M124" s="240"/>
      <c r="N124" s="241"/>
      <c r="O124" s="241"/>
    </row>
    <row r="125" s="150" customFormat="true" ht="14.25" hidden="false" customHeight="false" outlineLevel="0" collapsed="false">
      <c r="A125" s="206"/>
      <c r="B125" s="243"/>
      <c r="C125" s="244"/>
      <c r="D125" s="209"/>
      <c r="E125" s="210"/>
      <c r="F125" s="227"/>
      <c r="G125" s="228"/>
      <c r="H125" s="229"/>
      <c r="I125" s="230"/>
      <c r="J125" s="231"/>
      <c r="K125" s="229"/>
      <c r="L125" s="230"/>
      <c r="M125" s="231"/>
      <c r="N125" s="274"/>
      <c r="O125" s="274"/>
    </row>
    <row r="126" s="150" customFormat="true" ht="15.75" hidden="false" customHeight="false" outlineLevel="0" collapsed="false">
      <c r="A126" s="196"/>
      <c r="B126" s="197"/>
      <c r="C126" s="198" t="n">
        <v>5</v>
      </c>
      <c r="D126" s="199" t="s">
        <v>296</v>
      </c>
      <c r="E126" s="315"/>
      <c r="F126" s="315"/>
      <c r="G126" s="315"/>
      <c r="H126" s="201"/>
      <c r="I126" s="202"/>
      <c r="J126" s="203"/>
      <c r="K126" s="201"/>
      <c r="L126" s="202"/>
      <c r="M126" s="203"/>
      <c r="N126" s="204"/>
      <c r="O126" s="205" t="n">
        <f aca="false">SUM(O127:O131)</f>
        <v>5232.43</v>
      </c>
    </row>
    <row r="127" s="150" customFormat="true" ht="14.25" hidden="false" customHeight="false" outlineLevel="0" collapsed="false">
      <c r="A127" s="316"/>
      <c r="B127" s="225"/>
      <c r="C127" s="226"/>
      <c r="D127" s="317"/>
      <c r="E127" s="318"/>
      <c r="F127" s="319"/>
      <c r="G127" s="382"/>
      <c r="H127" s="320"/>
      <c r="I127" s="321"/>
      <c r="J127" s="240"/>
      <c r="K127" s="320"/>
      <c r="L127" s="321"/>
      <c r="M127" s="322"/>
      <c r="N127" s="274"/>
      <c r="O127" s="274"/>
    </row>
    <row r="128" s="150" customFormat="true" ht="14.25" hidden="false" customHeight="false" outlineLevel="0" collapsed="false">
      <c r="A128" s="255"/>
      <c r="B128" s="256"/>
      <c r="C128" s="257"/>
      <c r="D128" s="258" t="s">
        <v>297</v>
      </c>
      <c r="E128" s="259"/>
      <c r="F128" s="263"/>
      <c r="G128" s="279"/>
      <c r="H128" s="260"/>
      <c r="I128" s="261"/>
      <c r="J128" s="262"/>
      <c r="K128" s="260"/>
      <c r="L128" s="261"/>
      <c r="M128" s="262"/>
      <c r="N128" s="263"/>
      <c r="O128" s="263"/>
    </row>
    <row r="129" s="150" customFormat="true" ht="14.25" hidden="false" customHeight="false" outlineLevel="0" collapsed="false">
      <c r="A129" s="264" t="s">
        <v>298</v>
      </c>
      <c r="B129" s="312"/>
      <c r="C129" s="287" t="s">
        <v>221</v>
      </c>
      <c r="D129" s="218" t="s">
        <v>668</v>
      </c>
      <c r="E129" s="219" t="s">
        <v>110</v>
      </c>
      <c r="F129" s="220" t="n">
        <v>1</v>
      </c>
      <c r="G129" s="221"/>
      <c r="H129" s="222" t="n">
        <f aca="false">ROUND(SUM(H130:H130),2)</f>
        <v>4146.93</v>
      </c>
      <c r="I129" s="223" t="n">
        <f aca="false">ROUND(SUM(I130:I130),2)</f>
        <v>0</v>
      </c>
      <c r="J129" s="224" t="n">
        <f aca="false">ROUND(H129+I129,2)</f>
        <v>4146.93</v>
      </c>
      <c r="K129" s="222" t="n">
        <f aca="false">ROUND(F129*H129,2)</f>
        <v>4146.93</v>
      </c>
      <c r="L129" s="223" t="n">
        <f aca="false">ROUND(F129*I129,2)</f>
        <v>0</v>
      </c>
      <c r="M129" s="224" t="n">
        <f aca="false">ROUND(K129+L129,2)</f>
        <v>4146.93</v>
      </c>
      <c r="N129" s="220" t="n">
        <f aca="false">ROUND(M129*$N$7,2)</f>
        <v>1085.5</v>
      </c>
      <c r="O129" s="220" t="n">
        <f aca="false">ROUND(M129+N129,2)</f>
        <v>5232.43</v>
      </c>
      <c r="P129" s="248" t="n">
        <f aca="false">O129</f>
        <v>5232.43</v>
      </c>
      <c r="Q129" s="324" t="s">
        <v>149</v>
      </c>
    </row>
    <row r="130" s="242" customFormat="true" ht="21.75" hidden="false" customHeight="true" outlineLevel="0" collapsed="false">
      <c r="A130" s="245" t="s">
        <v>298</v>
      </c>
      <c r="B130" s="233"/>
      <c r="C130" s="234"/>
      <c r="D130" s="235" t="s">
        <v>301</v>
      </c>
      <c r="E130" s="236" t="s">
        <v>110</v>
      </c>
      <c r="F130" s="237" t="n">
        <v>1</v>
      </c>
      <c r="G130" s="491" t="n">
        <f aca="false">cotações!$Q$16</f>
        <v>4146.92737430168</v>
      </c>
      <c r="H130" s="487" t="n">
        <f aca="false">F130*G130</f>
        <v>4146.92737430168</v>
      </c>
      <c r="J130" s="240"/>
      <c r="K130" s="239"/>
      <c r="L130" s="238"/>
      <c r="M130" s="240"/>
      <c r="N130" s="241"/>
      <c r="O130" s="241"/>
      <c r="P130" s="323" t="n">
        <f aca="false">M130+N130</f>
        <v>0</v>
      </c>
    </row>
    <row r="131" s="242" customFormat="true" ht="12" hidden="false" customHeight="true" outlineLevel="0" collapsed="false">
      <c r="A131" s="251"/>
      <c r="B131" s="233"/>
      <c r="C131" s="233"/>
      <c r="D131" s="235"/>
      <c r="E131" s="236"/>
      <c r="F131" s="237"/>
      <c r="G131" s="238"/>
      <c r="H131" s="239"/>
      <c r="I131" s="238"/>
      <c r="J131" s="240"/>
      <c r="K131" s="239"/>
      <c r="L131" s="238"/>
      <c r="M131" s="240"/>
      <c r="N131" s="241"/>
      <c r="O131" s="241"/>
    </row>
    <row r="132" s="150" customFormat="true" ht="15.75" hidden="false" customHeight="false" outlineLevel="0" collapsed="false">
      <c r="A132" s="196"/>
      <c r="B132" s="197"/>
      <c r="C132" s="198" t="n">
        <v>6</v>
      </c>
      <c r="D132" s="199" t="s">
        <v>669</v>
      </c>
      <c r="E132" s="200"/>
      <c r="F132" s="199"/>
      <c r="G132" s="200"/>
      <c r="H132" s="201"/>
      <c r="I132" s="202"/>
      <c r="J132" s="203"/>
      <c r="K132" s="201"/>
      <c r="L132" s="202"/>
      <c r="M132" s="203"/>
      <c r="N132" s="204"/>
      <c r="O132" s="205" t="n">
        <f aca="false">SUM(O134:O140)</f>
        <v>513.46</v>
      </c>
    </row>
    <row r="133" s="150" customFormat="true" ht="14.25" hidden="false" customHeight="false" outlineLevel="0" collapsed="false">
      <c r="A133" s="206"/>
      <c r="B133" s="243"/>
      <c r="C133" s="244"/>
      <c r="D133" s="209"/>
      <c r="E133" s="210"/>
      <c r="F133" s="227"/>
      <c r="G133" s="228"/>
      <c r="H133" s="229"/>
      <c r="I133" s="230"/>
      <c r="J133" s="231"/>
      <c r="K133" s="229"/>
      <c r="L133" s="230"/>
      <c r="M133" s="231"/>
      <c r="N133" s="232"/>
      <c r="O133" s="232"/>
    </row>
    <row r="134" s="150" customFormat="true" ht="22.5" hidden="false" customHeight="false" outlineLevel="0" collapsed="false">
      <c r="A134" s="264" t="s">
        <v>670</v>
      </c>
      <c r="B134" s="216" t="n">
        <v>83735</v>
      </c>
      <c r="C134" s="217" t="s">
        <v>255</v>
      </c>
      <c r="D134" s="299" t="s">
        <v>671</v>
      </c>
      <c r="E134" s="219" t="s">
        <v>94</v>
      </c>
      <c r="F134" s="220" t="n">
        <f aca="false">'Memória de Cálculo'!$H$223</f>
        <v>4.8</v>
      </c>
      <c r="G134" s="221"/>
      <c r="H134" s="222" t="n">
        <f aca="false">ROUND(SUM(H136:H139),2)</f>
        <v>53.89</v>
      </c>
      <c r="I134" s="222" t="n">
        <f aca="false">ROUND(SUM(I135:I139),2)</f>
        <v>30.89</v>
      </c>
      <c r="J134" s="224" t="n">
        <f aca="false">ROUND(H134+I134,2)</f>
        <v>84.78</v>
      </c>
      <c r="K134" s="222" t="n">
        <f aca="false">ROUND(F134*H134,2)</f>
        <v>258.67</v>
      </c>
      <c r="L134" s="223" t="n">
        <f aca="false">ROUND(F134*I134,2)</f>
        <v>148.27</v>
      </c>
      <c r="M134" s="224" t="n">
        <f aca="false">ROUND(K134+L134,2)</f>
        <v>406.94</v>
      </c>
      <c r="N134" s="220" t="n">
        <f aca="false">ROUND(M134*$N$7,2)</f>
        <v>106.52</v>
      </c>
      <c r="O134" s="220" t="n">
        <f aca="false">ROUND(M134+N134,2)</f>
        <v>513.46</v>
      </c>
    </row>
    <row r="135" s="242" customFormat="true" ht="10.5" hidden="false" customHeight="true" outlineLevel="0" collapsed="false">
      <c r="A135" s="233" t="s">
        <v>16</v>
      </c>
      <c r="B135" s="233" t="s">
        <v>59</v>
      </c>
      <c r="C135" s="234" t="n">
        <v>88261</v>
      </c>
      <c r="D135" s="235" t="s">
        <v>160</v>
      </c>
      <c r="E135" s="236" t="s">
        <v>62</v>
      </c>
      <c r="F135" s="237" t="n">
        <v>1.2</v>
      </c>
      <c r="G135" s="238" t="n">
        <f aca="false">'composições apoio mão de obra'!$J$21</f>
        <v>18.417659296</v>
      </c>
      <c r="H135" s="239"/>
      <c r="I135" s="238" t="n">
        <f aca="false">F135*G135</f>
        <v>22.1011911552</v>
      </c>
      <c r="J135" s="240"/>
      <c r="K135" s="239"/>
      <c r="L135" s="238"/>
      <c r="M135" s="240"/>
      <c r="N135" s="241"/>
      <c r="O135" s="241"/>
    </row>
    <row r="136" s="242" customFormat="true" ht="12.75" hidden="false" customHeight="true" outlineLevel="0" collapsed="false">
      <c r="A136" s="233" t="s">
        <v>16</v>
      </c>
      <c r="B136" s="233" t="s">
        <v>59</v>
      </c>
      <c r="C136" s="234" t="n">
        <v>88316</v>
      </c>
      <c r="D136" s="235" t="s">
        <v>61</v>
      </c>
      <c r="E136" s="236" t="s">
        <v>86</v>
      </c>
      <c r="F136" s="237" t="n">
        <v>0.6</v>
      </c>
      <c r="G136" s="238" t="n">
        <f aca="false">'composições apoio mão de obra'!$J$3</f>
        <v>14.647659296</v>
      </c>
      <c r="H136" s="239"/>
      <c r="I136" s="238" t="n">
        <f aca="false">F136*G136</f>
        <v>8.7885955776</v>
      </c>
      <c r="J136" s="240"/>
      <c r="K136" s="239"/>
      <c r="L136" s="238"/>
      <c r="M136" s="240"/>
      <c r="N136" s="241"/>
      <c r="O136" s="241"/>
    </row>
    <row r="137" s="242" customFormat="true" ht="12.75" hidden="false" customHeight="true" outlineLevel="0" collapsed="false">
      <c r="A137" s="233" t="s">
        <v>16</v>
      </c>
      <c r="B137" s="233" t="s">
        <v>75</v>
      </c>
      <c r="C137" s="234" t="n">
        <v>11062</v>
      </c>
      <c r="D137" s="235" t="s">
        <v>672</v>
      </c>
      <c r="E137" s="236" t="s">
        <v>666</v>
      </c>
      <c r="F137" s="237" t="n">
        <v>1</v>
      </c>
      <c r="G137" s="238" t="n">
        <f aca="false">'insumos -AGOSTO16'!$E$463</f>
        <v>42.44</v>
      </c>
      <c r="H137" s="239" t="n">
        <f aca="false">F137*G137</f>
        <v>42.44</v>
      </c>
      <c r="I137" s="238"/>
      <c r="J137" s="240"/>
      <c r="K137" s="239"/>
      <c r="L137" s="238"/>
      <c r="M137" s="240"/>
      <c r="N137" s="241"/>
      <c r="O137" s="241"/>
    </row>
    <row r="138" s="242" customFormat="true" ht="12.75" hidden="false" customHeight="true" outlineLevel="0" collapsed="false">
      <c r="A138" s="233" t="s">
        <v>16</v>
      </c>
      <c r="B138" s="233" t="s">
        <v>75</v>
      </c>
      <c r="C138" s="234" t="n">
        <v>4766</v>
      </c>
      <c r="D138" s="235" t="s">
        <v>673</v>
      </c>
      <c r="E138" s="236" t="s">
        <v>101</v>
      </c>
      <c r="F138" s="237" t="n">
        <v>1.5</v>
      </c>
      <c r="G138" s="238" t="n">
        <f aca="false">'insumos -AGOSTO16'!$E$464</f>
        <v>6.83</v>
      </c>
      <c r="H138" s="239" t="n">
        <f aca="false">F138*G138</f>
        <v>10.245</v>
      </c>
      <c r="I138" s="238"/>
      <c r="J138" s="240"/>
      <c r="K138" s="239"/>
      <c r="L138" s="238"/>
      <c r="M138" s="240"/>
      <c r="N138" s="241"/>
      <c r="O138" s="241"/>
    </row>
    <row r="139" s="242" customFormat="true" ht="11.25" hidden="false" customHeight="true" outlineLevel="0" collapsed="false">
      <c r="A139" s="233" t="s">
        <v>16</v>
      </c>
      <c r="B139" s="233" t="s">
        <v>75</v>
      </c>
      <c r="C139" s="234" t="n">
        <v>39441</v>
      </c>
      <c r="D139" s="235" t="s">
        <v>674</v>
      </c>
      <c r="E139" s="236" t="s">
        <v>110</v>
      </c>
      <c r="F139" s="237" t="n">
        <v>15</v>
      </c>
      <c r="G139" s="238" t="n">
        <f aca="false">'insumos -AGOSTO16'!$E$462</f>
        <v>0.08</v>
      </c>
      <c r="H139" s="239" t="n">
        <f aca="false">F139*G139</f>
        <v>1.2</v>
      </c>
      <c r="I139" s="238"/>
      <c r="J139" s="240"/>
      <c r="K139" s="239"/>
      <c r="L139" s="238"/>
      <c r="M139" s="240"/>
      <c r="N139" s="241"/>
      <c r="O139" s="241"/>
    </row>
    <row r="140" s="150" customFormat="true" ht="14.25" hidden="false" customHeight="false" outlineLevel="0" collapsed="false">
      <c r="A140" s="206"/>
      <c r="B140" s="243"/>
      <c r="C140" s="244"/>
      <c r="D140" s="209"/>
      <c r="E140" s="210"/>
      <c r="F140" s="227"/>
      <c r="G140" s="228"/>
      <c r="H140" s="229"/>
      <c r="I140" s="230"/>
      <c r="J140" s="231"/>
      <c r="K140" s="229"/>
      <c r="L140" s="230"/>
      <c r="M140" s="231"/>
      <c r="N140" s="274"/>
      <c r="O140" s="274"/>
    </row>
    <row r="141" s="150" customFormat="true" ht="15.75" hidden="false" customHeight="false" outlineLevel="0" collapsed="false">
      <c r="A141" s="196"/>
      <c r="B141" s="197"/>
      <c r="C141" s="198" t="n">
        <v>7</v>
      </c>
      <c r="D141" s="199" t="s">
        <v>325</v>
      </c>
      <c r="E141" s="200"/>
      <c r="F141" s="199"/>
      <c r="G141" s="200"/>
      <c r="H141" s="201"/>
      <c r="I141" s="202"/>
      <c r="J141" s="203"/>
      <c r="K141" s="201"/>
      <c r="L141" s="202"/>
      <c r="M141" s="203"/>
      <c r="N141" s="204"/>
      <c r="O141" s="205" t="n">
        <f aca="false">SUM(O142:O152)</f>
        <v>272.44</v>
      </c>
    </row>
    <row r="142" s="150" customFormat="true" ht="14.25" hidden="false" customHeight="false" outlineLevel="0" collapsed="false">
      <c r="A142" s="206"/>
      <c r="B142" s="243"/>
      <c r="C142" s="244"/>
      <c r="D142" s="209"/>
      <c r="E142" s="210"/>
      <c r="F142" s="227"/>
      <c r="G142" s="228"/>
      <c r="H142" s="229"/>
      <c r="I142" s="230"/>
      <c r="J142" s="231"/>
      <c r="K142" s="229"/>
      <c r="L142" s="230"/>
      <c r="M142" s="231"/>
      <c r="N142" s="274"/>
      <c r="O142" s="274"/>
    </row>
    <row r="143" s="150" customFormat="true" ht="26.25" hidden="false" customHeight="true" outlineLevel="0" collapsed="false">
      <c r="A143" s="264" t="s">
        <v>133</v>
      </c>
      <c r="B143" s="286" t="n">
        <v>87879</v>
      </c>
      <c r="C143" s="287" t="s">
        <v>269</v>
      </c>
      <c r="D143" s="250" t="s">
        <v>675</v>
      </c>
      <c r="E143" s="219" t="s">
        <v>94</v>
      </c>
      <c r="F143" s="220" t="n">
        <f aca="false">'Memória de Cálculo'!$J$212</f>
        <v>7.63</v>
      </c>
      <c r="G143" s="221"/>
      <c r="H143" s="222" t="n">
        <f aca="false">ROUND(SUM(H144:H146),2)</f>
        <v>1.1</v>
      </c>
      <c r="I143" s="222" t="n">
        <f aca="false">ROUND(SUM(I144:I146),2)</f>
        <v>1.69</v>
      </c>
      <c r="J143" s="224" t="n">
        <f aca="false">ROUND(H143+I143,2)</f>
        <v>2.79</v>
      </c>
      <c r="K143" s="222" t="n">
        <f aca="false">ROUND(F143*H143,2)</f>
        <v>8.39</v>
      </c>
      <c r="L143" s="223" t="n">
        <f aca="false">ROUND(F143*I143,2)</f>
        <v>12.89</v>
      </c>
      <c r="M143" s="224" t="n">
        <f aca="false">ROUND(K143+L143,2)</f>
        <v>21.28</v>
      </c>
      <c r="N143" s="220" t="n">
        <f aca="false">ROUND(M143*$N$7,2)</f>
        <v>5.57</v>
      </c>
      <c r="O143" s="220" t="n">
        <f aca="false">ROUND(M143+N143,2)</f>
        <v>26.85</v>
      </c>
    </row>
    <row r="144" s="242" customFormat="true" ht="16.5" hidden="false" customHeight="false" outlineLevel="0" collapsed="false">
      <c r="A144" s="233" t="s">
        <v>16</v>
      </c>
      <c r="B144" s="233" t="s">
        <v>59</v>
      </c>
      <c r="C144" s="234" t="s">
        <v>328</v>
      </c>
      <c r="D144" s="235" t="s">
        <v>329</v>
      </c>
      <c r="E144" s="236" t="s">
        <v>91</v>
      </c>
      <c r="F144" s="237" t="n">
        <v>0.0042</v>
      </c>
      <c r="G144" s="238" t="n">
        <f aca="false">'composições apoio II'!$J$601</f>
        <v>329.37</v>
      </c>
      <c r="H144" s="239" t="n">
        <f aca="false">F144*'composições apoio II'!H601</f>
        <v>1.103256</v>
      </c>
      <c r="I144" s="238" t="n">
        <f aca="false">F144*'composições apoio II'!I601</f>
        <v>0.280098</v>
      </c>
      <c r="J144" s="240"/>
      <c r="K144" s="239"/>
      <c r="L144" s="238"/>
      <c r="M144" s="240"/>
      <c r="N144" s="241"/>
      <c r="O144" s="241"/>
    </row>
    <row r="145" s="242" customFormat="true" ht="8.25" hidden="false" customHeight="false" outlineLevel="0" collapsed="false">
      <c r="A145" s="233" t="s">
        <v>16</v>
      </c>
      <c r="B145" s="233" t="s">
        <v>59</v>
      </c>
      <c r="C145" s="234" t="s">
        <v>73</v>
      </c>
      <c r="D145" s="235" t="s">
        <v>74</v>
      </c>
      <c r="E145" s="236" t="s">
        <v>86</v>
      </c>
      <c r="F145" s="237" t="n">
        <v>0.07</v>
      </c>
      <c r="G145" s="238" t="n">
        <f aca="false">'composições apoio mão de obra'!$J$12</f>
        <v>18.627659296</v>
      </c>
      <c r="H145" s="239"/>
      <c r="I145" s="238" t="n">
        <f aca="false">F145*G145</f>
        <v>1.30393615072</v>
      </c>
      <c r="J145" s="240"/>
      <c r="K145" s="239"/>
      <c r="L145" s="238"/>
      <c r="M145" s="240"/>
      <c r="N145" s="241"/>
      <c r="O145" s="241"/>
    </row>
    <row r="146" s="242" customFormat="true" ht="8.25" hidden="false" customHeight="false" outlineLevel="0" collapsed="false">
      <c r="A146" s="251"/>
      <c r="B146" s="233" t="s">
        <v>59</v>
      </c>
      <c r="C146" s="234" t="s">
        <v>60</v>
      </c>
      <c r="D146" s="235" t="s">
        <v>61</v>
      </c>
      <c r="E146" s="236" t="s">
        <v>86</v>
      </c>
      <c r="F146" s="237" t="n">
        <v>0.007</v>
      </c>
      <c r="G146" s="238" t="n">
        <f aca="false">'composições apoio mão de obra'!$J$3</f>
        <v>14.647659296</v>
      </c>
      <c r="H146" s="239"/>
      <c r="I146" s="238" t="n">
        <f aca="false">F146*G146</f>
        <v>0.102533615072</v>
      </c>
      <c r="J146" s="240"/>
      <c r="K146" s="239"/>
      <c r="L146" s="238"/>
      <c r="M146" s="240"/>
      <c r="N146" s="241"/>
      <c r="O146" s="241"/>
    </row>
    <row r="147" s="150" customFormat="true" ht="14.25" hidden="false" customHeight="false" outlineLevel="0" collapsed="false">
      <c r="A147" s="206"/>
      <c r="B147" s="243"/>
      <c r="C147" s="244"/>
      <c r="D147" s="209"/>
      <c r="E147" s="210"/>
      <c r="F147" s="227"/>
      <c r="G147" s="228"/>
      <c r="H147" s="229"/>
      <c r="I147" s="230"/>
      <c r="J147" s="231"/>
      <c r="K147" s="229"/>
      <c r="L147" s="230"/>
      <c r="M147" s="231"/>
      <c r="N147" s="274"/>
      <c r="O147" s="274"/>
    </row>
    <row r="148" s="150" customFormat="true" ht="22.5" hidden="false" customHeight="false" outlineLevel="0" collapsed="false">
      <c r="A148" s="264" t="s">
        <v>133</v>
      </c>
      <c r="B148" s="286" t="n">
        <v>87530</v>
      </c>
      <c r="C148" s="217" t="s">
        <v>278</v>
      </c>
      <c r="D148" s="218" t="s">
        <v>331</v>
      </c>
      <c r="E148" s="219" t="s">
        <v>94</v>
      </c>
      <c r="F148" s="220" t="n">
        <f aca="false">'Memória de Cálculo'!$J$212</f>
        <v>7.63</v>
      </c>
      <c r="G148" s="221"/>
      <c r="H148" s="222" t="n">
        <f aca="false">ROUND(SUM(H149:H151),2)</f>
        <v>7.96</v>
      </c>
      <c r="I148" s="222" t="n">
        <f aca="false">ROUND(SUM(I149:I151),2)</f>
        <v>17.55</v>
      </c>
      <c r="J148" s="224" t="n">
        <f aca="false">ROUND(H148+I148,2)</f>
        <v>25.51</v>
      </c>
      <c r="K148" s="222" t="n">
        <f aca="false">ROUND(F148*H148,2)</f>
        <v>60.73</v>
      </c>
      <c r="L148" s="223" t="n">
        <f aca="false">ROUND(F148*I148,2)</f>
        <v>133.91</v>
      </c>
      <c r="M148" s="224" t="n">
        <f aca="false">ROUND(K148+L148,2)</f>
        <v>194.64</v>
      </c>
      <c r="N148" s="220" t="n">
        <f aca="false">ROUND(M148*$N$7,2)</f>
        <v>50.95</v>
      </c>
      <c r="O148" s="220" t="n">
        <f aca="false">ROUND(M148+N148,2)</f>
        <v>245.59</v>
      </c>
    </row>
    <row r="149" s="242" customFormat="true" ht="16.5" hidden="false" customHeight="false" outlineLevel="0" collapsed="false">
      <c r="A149" s="233" t="s">
        <v>16</v>
      </c>
      <c r="B149" s="233" t="s">
        <v>59</v>
      </c>
      <c r="C149" s="234" t="n">
        <v>87369</v>
      </c>
      <c r="D149" s="235" t="s">
        <v>332</v>
      </c>
      <c r="E149" s="236" t="s">
        <v>91</v>
      </c>
      <c r="F149" s="237" t="n">
        <v>0.0376</v>
      </c>
      <c r="G149" s="238" t="n">
        <f aca="false">'composições apoio II'!J838</f>
        <v>379.03</v>
      </c>
      <c r="H149" s="239" t="n">
        <f aca="false">'composições apoio II'!H838*F149</f>
        <v>7.9618</v>
      </c>
      <c r="I149" s="238" t="n">
        <f aca="false">'composições apoio II'!I838*F149</f>
        <v>6.289728</v>
      </c>
      <c r="J149" s="240"/>
      <c r="K149" s="239"/>
      <c r="L149" s="238"/>
      <c r="M149" s="240"/>
      <c r="N149" s="241"/>
      <c r="O149" s="241"/>
    </row>
    <row r="150" s="242" customFormat="true" ht="8.25" hidden="false" customHeight="false" outlineLevel="0" collapsed="false">
      <c r="A150" s="233" t="s">
        <v>16</v>
      </c>
      <c r="B150" s="233" t="s">
        <v>59</v>
      </c>
      <c r="C150" s="234" t="s">
        <v>73</v>
      </c>
      <c r="D150" s="235" t="s">
        <v>74</v>
      </c>
      <c r="E150" s="236" t="s">
        <v>86</v>
      </c>
      <c r="F150" s="237" t="n">
        <v>0.47</v>
      </c>
      <c r="G150" s="238" t="n">
        <f aca="false">'composições apoio mão de obra'!$J$12</f>
        <v>18.627659296</v>
      </c>
      <c r="H150" s="239"/>
      <c r="I150" s="238" t="n">
        <f aca="false">F150*G150</f>
        <v>8.75499986912</v>
      </c>
      <c r="J150" s="240"/>
      <c r="K150" s="239"/>
      <c r="L150" s="238"/>
      <c r="M150" s="240"/>
      <c r="N150" s="241"/>
      <c r="O150" s="241"/>
    </row>
    <row r="151" s="242" customFormat="true" ht="8.25" hidden="false" customHeight="false" outlineLevel="0" collapsed="false">
      <c r="A151" s="251"/>
      <c r="B151" s="233" t="s">
        <v>59</v>
      </c>
      <c r="C151" s="234" t="s">
        <v>60</v>
      </c>
      <c r="D151" s="235" t="s">
        <v>61</v>
      </c>
      <c r="E151" s="236" t="s">
        <v>86</v>
      </c>
      <c r="F151" s="237" t="n">
        <v>0.171</v>
      </c>
      <c r="G151" s="238" t="n">
        <f aca="false">'composições apoio mão de obra'!$J$3</f>
        <v>14.647659296</v>
      </c>
      <c r="H151" s="239"/>
      <c r="I151" s="238" t="n">
        <f aca="false">F151*G151</f>
        <v>2.504749739616</v>
      </c>
      <c r="J151" s="240"/>
      <c r="K151" s="239"/>
      <c r="L151" s="238"/>
      <c r="M151" s="240"/>
      <c r="N151" s="241"/>
      <c r="O151" s="241"/>
    </row>
    <row r="152" s="150" customFormat="true" ht="14.25" hidden="false" customHeight="false" outlineLevel="0" collapsed="false">
      <c r="A152" s="206"/>
      <c r="B152" s="243"/>
      <c r="C152" s="244"/>
      <c r="D152" s="209"/>
      <c r="E152" s="210"/>
      <c r="F152" s="227"/>
      <c r="G152" s="228"/>
      <c r="H152" s="229"/>
      <c r="I152" s="230"/>
      <c r="J152" s="231"/>
      <c r="K152" s="229"/>
      <c r="L152" s="230"/>
      <c r="M152" s="231"/>
      <c r="N152" s="274"/>
      <c r="O152" s="274"/>
    </row>
    <row r="153" s="150" customFormat="true" ht="15.75" hidden="false" customHeight="false" outlineLevel="0" collapsed="false">
      <c r="A153" s="196"/>
      <c r="B153" s="197"/>
      <c r="C153" s="198" t="n">
        <v>8</v>
      </c>
      <c r="D153" s="199" t="s">
        <v>676</v>
      </c>
      <c r="E153" s="200"/>
      <c r="F153" s="199"/>
      <c r="G153" s="201"/>
      <c r="H153" s="201"/>
      <c r="I153" s="202"/>
      <c r="J153" s="203"/>
      <c r="K153" s="201"/>
      <c r="L153" s="202"/>
      <c r="M153" s="203"/>
      <c r="N153" s="204"/>
      <c r="O153" s="205" t="n">
        <f aca="false">SUM(O155:O184)</f>
        <v>1307.6</v>
      </c>
    </row>
    <row r="154" s="150" customFormat="true" ht="14.25" hidden="false" customHeight="false" outlineLevel="0" collapsed="false">
      <c r="A154" s="206"/>
      <c r="B154" s="243"/>
      <c r="C154" s="244"/>
      <c r="D154" s="209"/>
      <c r="E154" s="210"/>
      <c r="F154" s="227"/>
      <c r="G154" s="228"/>
      <c r="H154" s="229"/>
      <c r="I154" s="230"/>
      <c r="J154" s="231"/>
      <c r="K154" s="229"/>
      <c r="L154" s="230"/>
      <c r="M154" s="231"/>
      <c r="N154" s="274"/>
      <c r="O154" s="274"/>
    </row>
    <row r="155" s="150" customFormat="true" ht="14.25" hidden="false" customHeight="false" outlineLevel="0" collapsed="false">
      <c r="A155" s="264" t="s">
        <v>133</v>
      </c>
      <c r="B155" s="216" t="n">
        <v>88549</v>
      </c>
      <c r="C155" s="217" t="s">
        <v>299</v>
      </c>
      <c r="D155" s="218" t="s">
        <v>351</v>
      </c>
      <c r="E155" s="219" t="s">
        <v>211</v>
      </c>
      <c r="F155" s="220" t="n">
        <f aca="false">'Memória de Cálculo'!$H$234</f>
        <v>0.48675</v>
      </c>
      <c r="G155" s="221"/>
      <c r="H155" s="223" t="n">
        <f aca="false">ROUND(SUM(H156:H157),2)</f>
        <v>44.1</v>
      </c>
      <c r="I155" s="223" t="n">
        <f aca="false">ROUND(SUM(I156:I157),2)</f>
        <v>14.65</v>
      </c>
      <c r="J155" s="224" t="n">
        <f aca="false">ROUND(H155+I155,2)</f>
        <v>58.75</v>
      </c>
      <c r="K155" s="222" t="n">
        <f aca="false">ROUND(F155*H155,2)</f>
        <v>21.47</v>
      </c>
      <c r="L155" s="223" t="n">
        <f aca="false">ROUND(F155*I155,2)</f>
        <v>7.13</v>
      </c>
      <c r="M155" s="224" t="n">
        <f aca="false">ROUND(K155+L155,2)</f>
        <v>28.6</v>
      </c>
      <c r="N155" s="220" t="n">
        <f aca="false">ROUND(M155*$N$7,2)</f>
        <v>7.49</v>
      </c>
      <c r="O155" s="220" t="n">
        <f aca="false">ROUND(M155+N155,2)</f>
        <v>36.09</v>
      </c>
    </row>
    <row r="156" s="242" customFormat="true" ht="8.25" hidden="false" customHeight="false" outlineLevel="0" collapsed="false">
      <c r="A156" s="233" t="s">
        <v>16</v>
      </c>
      <c r="B156" s="233" t="s">
        <v>59</v>
      </c>
      <c r="C156" s="234" t="s">
        <v>60</v>
      </c>
      <c r="D156" s="235" t="s">
        <v>61</v>
      </c>
      <c r="E156" s="236" t="s">
        <v>86</v>
      </c>
      <c r="F156" s="237" t="n">
        <v>1</v>
      </c>
      <c r="G156" s="238" t="n">
        <f aca="false">'composições apoio mão de obra'!$J$3</f>
        <v>14.647659296</v>
      </c>
      <c r="H156" s="239"/>
      <c r="I156" s="238" t="n">
        <f aca="false">F156*G156</f>
        <v>14.647659296</v>
      </c>
      <c r="J156" s="240"/>
      <c r="K156" s="239"/>
      <c r="L156" s="238"/>
      <c r="M156" s="240"/>
      <c r="N156" s="241"/>
      <c r="O156" s="241"/>
    </row>
    <row r="157" s="242" customFormat="true" ht="8.25" hidden="false" customHeight="false" outlineLevel="0" collapsed="false">
      <c r="A157" s="233" t="s">
        <v>16</v>
      </c>
      <c r="B157" s="233" t="s">
        <v>75</v>
      </c>
      <c r="C157" s="234" t="s">
        <v>352</v>
      </c>
      <c r="D157" s="235" t="s">
        <v>353</v>
      </c>
      <c r="E157" s="236" t="s">
        <v>91</v>
      </c>
      <c r="F157" s="237" t="n">
        <v>1.05</v>
      </c>
      <c r="G157" s="238" t="n">
        <f aca="false">'insumos -AGOSTO16'!$E$48</f>
        <v>42</v>
      </c>
      <c r="H157" s="239" t="n">
        <f aca="false">F157*G157</f>
        <v>44.1</v>
      </c>
      <c r="I157" s="238"/>
      <c r="J157" s="240"/>
      <c r="K157" s="239"/>
      <c r="L157" s="238"/>
      <c r="M157" s="240"/>
      <c r="N157" s="241"/>
      <c r="O157" s="241"/>
    </row>
    <row r="158" s="150" customFormat="true" ht="14.25" hidden="false" customHeight="false" outlineLevel="0" collapsed="false">
      <c r="A158" s="206"/>
      <c r="B158" s="243"/>
      <c r="C158" s="244"/>
      <c r="D158" s="209"/>
      <c r="E158" s="210"/>
      <c r="F158" s="227"/>
      <c r="G158" s="228"/>
      <c r="H158" s="229"/>
      <c r="I158" s="230"/>
      <c r="J158" s="231"/>
      <c r="K158" s="229"/>
      <c r="L158" s="230"/>
      <c r="M158" s="231"/>
      <c r="N158" s="232"/>
      <c r="O158" s="232"/>
    </row>
    <row r="159" s="150" customFormat="true" ht="14.25" hidden="false" customHeight="false" outlineLevel="0" collapsed="false">
      <c r="A159" s="264" t="s">
        <v>133</v>
      </c>
      <c r="B159" s="216" t="s">
        <v>354</v>
      </c>
      <c r="C159" s="217" t="s">
        <v>303</v>
      </c>
      <c r="D159" s="218" t="s">
        <v>356</v>
      </c>
      <c r="E159" s="219" t="s">
        <v>101</v>
      </c>
      <c r="F159" s="220" t="n">
        <f aca="false">'Memória de Cálculo'!G124*2.2</f>
        <v>14.245</v>
      </c>
      <c r="G159" s="221"/>
      <c r="H159" s="223" t="n">
        <f aca="false">ROUND(SUM(H160:H163),2)</f>
        <v>4.89</v>
      </c>
      <c r="I159" s="223" t="n">
        <f aca="false">ROUND(SUM(I160:I163),2)</f>
        <v>0.96</v>
      </c>
      <c r="J159" s="224" t="n">
        <f aca="false">ROUND(H159+I159,2)</f>
        <v>5.85</v>
      </c>
      <c r="K159" s="222" t="n">
        <f aca="false">ROUND(F159*H159,2)</f>
        <v>69.66</v>
      </c>
      <c r="L159" s="223" t="n">
        <f aca="false">ROUND(F159*I159,2)</f>
        <v>13.68</v>
      </c>
      <c r="M159" s="224" t="n">
        <f aca="false">ROUND(K159+L159,2)</f>
        <v>83.34</v>
      </c>
      <c r="N159" s="220" t="n">
        <f aca="false">ROUND(M159*$N$7,2)</f>
        <v>21.82</v>
      </c>
      <c r="O159" s="220" t="n">
        <f aca="false">ROUND(M159+N159,2)</f>
        <v>105.16</v>
      </c>
    </row>
    <row r="160" s="242" customFormat="true" ht="8.25" hidden="false" customHeight="false" outlineLevel="0" collapsed="false">
      <c r="A160" s="233" t="s">
        <v>16</v>
      </c>
      <c r="B160" s="233" t="s">
        <v>59</v>
      </c>
      <c r="C160" s="234" t="s">
        <v>180</v>
      </c>
      <c r="D160" s="235" t="s">
        <v>181</v>
      </c>
      <c r="E160" s="236" t="s">
        <v>86</v>
      </c>
      <c r="F160" s="237" t="n">
        <v>0.02</v>
      </c>
      <c r="G160" s="238" t="n">
        <f aca="false">'composições apoio mão de obra'!$J$234</f>
        <v>18.607659296</v>
      </c>
      <c r="H160" s="239"/>
      <c r="I160" s="238" t="n">
        <f aca="false">F160*G160</f>
        <v>0.37215318592</v>
      </c>
      <c r="J160" s="240"/>
      <c r="K160" s="239"/>
      <c r="L160" s="238"/>
      <c r="M160" s="240"/>
      <c r="N160" s="241"/>
      <c r="O160" s="241"/>
    </row>
    <row r="161" s="242" customFormat="true" ht="8.25" hidden="false" customHeight="false" outlineLevel="0" collapsed="false">
      <c r="A161" s="233" t="s">
        <v>16</v>
      </c>
      <c r="B161" s="233" t="s">
        <v>59</v>
      </c>
      <c r="C161" s="234" t="s">
        <v>60</v>
      </c>
      <c r="D161" s="235" t="s">
        <v>61</v>
      </c>
      <c r="E161" s="236" t="s">
        <v>86</v>
      </c>
      <c r="F161" s="237" t="n">
        <v>0.04</v>
      </c>
      <c r="G161" s="238" t="n">
        <f aca="false">'composições apoio mão de obra'!$J$3</f>
        <v>14.647659296</v>
      </c>
      <c r="H161" s="239"/>
      <c r="I161" s="238" t="n">
        <f aca="false">F161*G161</f>
        <v>0.58590637184</v>
      </c>
      <c r="J161" s="240"/>
      <c r="K161" s="239"/>
      <c r="L161" s="238"/>
      <c r="M161" s="240"/>
      <c r="N161" s="241"/>
      <c r="O161" s="241"/>
    </row>
    <row r="162" s="242" customFormat="true" ht="8.25" hidden="false" customHeight="false" outlineLevel="0" collapsed="false">
      <c r="A162" s="233" t="s">
        <v>16</v>
      </c>
      <c r="B162" s="233" t="s">
        <v>75</v>
      </c>
      <c r="C162" s="234" t="s">
        <v>184</v>
      </c>
      <c r="D162" s="235" t="s">
        <v>185</v>
      </c>
      <c r="E162" s="236" t="s">
        <v>101</v>
      </c>
      <c r="F162" s="237" t="n">
        <v>0.0103</v>
      </c>
      <c r="G162" s="238" t="n">
        <f aca="false">'insumos -AGOSTO16'!$E$44</f>
        <v>7.7</v>
      </c>
      <c r="H162" s="239" t="n">
        <f aca="false">F162*G162</f>
        <v>0.07931</v>
      </c>
      <c r="I162" s="238"/>
      <c r="J162" s="240"/>
      <c r="K162" s="239"/>
      <c r="L162" s="238"/>
      <c r="M162" s="240"/>
      <c r="N162" s="241"/>
      <c r="O162" s="241"/>
    </row>
    <row r="163" s="242" customFormat="true" ht="16.5" hidden="false" customHeight="false" outlineLevel="0" collapsed="false">
      <c r="A163" s="233" t="s">
        <v>16</v>
      </c>
      <c r="B163" s="233" t="s">
        <v>75</v>
      </c>
      <c r="C163" s="234" t="s">
        <v>357</v>
      </c>
      <c r="D163" s="235" t="s">
        <v>358</v>
      </c>
      <c r="E163" s="236" t="s">
        <v>101</v>
      </c>
      <c r="F163" s="237" t="n">
        <v>1.03</v>
      </c>
      <c r="G163" s="238" t="n">
        <f aca="false">'insumos -AGOSTO16'!$E$174</f>
        <v>4.67</v>
      </c>
      <c r="H163" s="239" t="n">
        <f aca="false">F163*G163</f>
        <v>4.8101</v>
      </c>
      <c r="I163" s="238"/>
      <c r="J163" s="240"/>
      <c r="K163" s="239"/>
      <c r="L163" s="238"/>
      <c r="M163" s="240"/>
      <c r="N163" s="241"/>
      <c r="O163" s="241"/>
    </row>
    <row r="164" s="150" customFormat="true" ht="14.25" hidden="false" customHeight="false" outlineLevel="0" collapsed="false">
      <c r="A164" s="206"/>
      <c r="B164" s="253"/>
      <c r="C164" s="254"/>
      <c r="D164" s="209"/>
      <c r="E164" s="210"/>
      <c r="F164" s="227"/>
      <c r="G164" s="228"/>
      <c r="H164" s="229"/>
      <c r="I164" s="230"/>
      <c r="J164" s="231"/>
      <c r="K164" s="229"/>
      <c r="L164" s="230"/>
      <c r="M164" s="231"/>
      <c r="N164" s="331"/>
      <c r="O164" s="331"/>
    </row>
    <row r="165" s="150" customFormat="true" ht="29.25" hidden="false" customHeight="true" outlineLevel="0" collapsed="false">
      <c r="A165" s="264" t="s">
        <v>133</v>
      </c>
      <c r="B165" s="286" t="n">
        <v>83534</v>
      </c>
      <c r="C165" s="217" t="s">
        <v>677</v>
      </c>
      <c r="D165" s="218" t="s">
        <v>678</v>
      </c>
      <c r="E165" s="219" t="s">
        <v>361</v>
      </c>
      <c r="F165" s="220" t="n">
        <f aca="false">'Memória de Cálculo'!$H$235</f>
        <v>0.7788</v>
      </c>
      <c r="G165" s="221"/>
      <c r="H165" s="223" t="n">
        <f aca="false">ROUND(SUM(H166:H169),2)</f>
        <v>283.03</v>
      </c>
      <c r="I165" s="223" t="n">
        <f aca="false">ROUND(SUM(I166:I169),2)</f>
        <v>185.49</v>
      </c>
      <c r="J165" s="224" t="n">
        <f aca="false">ROUND(H165+I165,2)</f>
        <v>468.52</v>
      </c>
      <c r="K165" s="222" t="n">
        <f aca="false">ROUND(F165*H165,2)</f>
        <v>220.42</v>
      </c>
      <c r="L165" s="223" t="n">
        <f aca="false">ROUND(F165*I165,2)</f>
        <v>144.46</v>
      </c>
      <c r="M165" s="224" t="n">
        <f aca="false">ROUND(K165+L165,2)</f>
        <v>364.88</v>
      </c>
      <c r="N165" s="220" t="n">
        <f aca="false">ROUND(M165*$N$7,2)</f>
        <v>95.51</v>
      </c>
      <c r="O165" s="220" t="n">
        <f aca="false">ROUND(M165+N165,2)</f>
        <v>460.39</v>
      </c>
    </row>
    <row r="166" s="242" customFormat="true" ht="8.25" hidden="false" customHeight="false" outlineLevel="0" collapsed="false">
      <c r="A166" s="233" t="s">
        <v>16</v>
      </c>
      <c r="B166" s="233" t="s">
        <v>59</v>
      </c>
      <c r="C166" s="234" t="s">
        <v>73</v>
      </c>
      <c r="D166" s="235" t="s">
        <v>74</v>
      </c>
      <c r="E166" s="236" t="s">
        <v>86</v>
      </c>
      <c r="F166" s="237" t="n">
        <v>2</v>
      </c>
      <c r="G166" s="238" t="n">
        <f aca="false">'composições apoio mão de obra'!$J$12</f>
        <v>18.627659296</v>
      </c>
      <c r="H166" s="239"/>
      <c r="I166" s="238" t="n">
        <f aca="false">F166*G166</f>
        <v>37.255318592</v>
      </c>
      <c r="J166" s="240"/>
      <c r="K166" s="239"/>
      <c r="L166" s="238"/>
      <c r="M166" s="240"/>
      <c r="N166" s="241"/>
      <c r="O166" s="241"/>
    </row>
    <row r="167" s="242" customFormat="true" ht="8.25" hidden="false" customHeight="false" outlineLevel="0" collapsed="false">
      <c r="A167" s="233" t="s">
        <v>16</v>
      </c>
      <c r="B167" s="233" t="s">
        <v>59</v>
      </c>
      <c r="C167" s="234" t="s">
        <v>60</v>
      </c>
      <c r="D167" s="235" t="s">
        <v>61</v>
      </c>
      <c r="E167" s="236" t="s">
        <v>86</v>
      </c>
      <c r="F167" s="237" t="n">
        <v>6</v>
      </c>
      <c r="G167" s="238" t="n">
        <f aca="false">'composições apoio mão de obra'!$J$3</f>
        <v>14.647659296</v>
      </c>
      <c r="H167" s="239"/>
      <c r="I167" s="238" t="n">
        <f aca="false">F167*G167</f>
        <v>87.885955776</v>
      </c>
      <c r="J167" s="240"/>
      <c r="K167" s="239"/>
      <c r="L167" s="238"/>
      <c r="M167" s="240"/>
      <c r="N167" s="241"/>
      <c r="O167" s="241"/>
    </row>
    <row r="168" s="242" customFormat="true" ht="16.5" hidden="false" customHeight="false" outlineLevel="0" collapsed="false">
      <c r="A168" s="233" t="s">
        <v>16</v>
      </c>
      <c r="B168" s="233" t="s">
        <v>59</v>
      </c>
      <c r="C168" s="234" t="n">
        <v>94962</v>
      </c>
      <c r="D168" s="235" t="s">
        <v>362</v>
      </c>
      <c r="E168" s="236" t="s">
        <v>91</v>
      </c>
      <c r="F168" s="237" t="n">
        <v>1</v>
      </c>
      <c r="G168" s="238" t="n">
        <f aca="false">'composições apoio II'!$J$1136</f>
        <v>237.18</v>
      </c>
      <c r="H168" s="239" t="n">
        <f aca="false">'composições apoio II'!$H$1136</f>
        <v>176.83</v>
      </c>
      <c r="I168" s="238" t="n">
        <f aca="false">'composições apoio II'!$I$1136</f>
        <v>60.35</v>
      </c>
      <c r="J168" s="240"/>
      <c r="K168" s="239"/>
      <c r="L168" s="238"/>
      <c r="M168" s="240"/>
      <c r="N168" s="241"/>
      <c r="O168" s="241"/>
    </row>
    <row r="169" s="242" customFormat="true" ht="13.5" hidden="false" customHeight="true" outlineLevel="0" collapsed="false">
      <c r="A169" s="233" t="s">
        <v>16</v>
      </c>
      <c r="B169" s="233" t="s">
        <v>75</v>
      </c>
      <c r="C169" s="234" t="n">
        <v>7325</v>
      </c>
      <c r="D169" s="235" t="s">
        <v>363</v>
      </c>
      <c r="E169" s="236" t="s">
        <v>101</v>
      </c>
      <c r="F169" s="237" t="n">
        <v>20</v>
      </c>
      <c r="G169" s="238" t="n">
        <f aca="false">'insumos -AGOSTO16'!$E$378</f>
        <v>5.31</v>
      </c>
      <c r="H169" s="239" t="n">
        <f aca="false">F169*G169</f>
        <v>106.2</v>
      </c>
      <c r="I169" s="238"/>
      <c r="J169" s="240"/>
      <c r="K169" s="239"/>
      <c r="L169" s="238"/>
      <c r="M169" s="240"/>
      <c r="N169" s="241"/>
      <c r="O169" s="241"/>
    </row>
    <row r="170" s="242" customFormat="true" ht="17.25" hidden="false" customHeight="true" outlineLevel="0" collapsed="false">
      <c r="A170" s="251"/>
      <c r="B170" s="233"/>
      <c r="C170" s="234"/>
      <c r="D170" s="235"/>
      <c r="E170" s="236"/>
      <c r="F170" s="237"/>
      <c r="G170" s="238"/>
      <c r="H170" s="239"/>
      <c r="I170" s="238"/>
      <c r="J170" s="240"/>
      <c r="K170" s="239"/>
      <c r="L170" s="238"/>
      <c r="M170" s="240"/>
      <c r="N170" s="241"/>
      <c r="O170" s="241"/>
    </row>
    <row r="171" s="150" customFormat="true" ht="42" hidden="false" customHeight="true" outlineLevel="0" collapsed="false">
      <c r="A171" s="264" t="s">
        <v>133</v>
      </c>
      <c r="B171" s="286" t="n">
        <v>87630</v>
      </c>
      <c r="C171" s="287" t="s">
        <v>679</v>
      </c>
      <c r="D171" s="218" t="s">
        <v>365</v>
      </c>
      <c r="E171" s="219" t="s">
        <v>366</v>
      </c>
      <c r="F171" s="220" t="n">
        <f aca="false">'Memória de Cálculo'!$G$236</f>
        <v>9.735</v>
      </c>
      <c r="G171" s="221"/>
      <c r="H171" s="223" t="n">
        <f aca="false">ROUND(SUM(H172:H176),2)</f>
        <v>19.13</v>
      </c>
      <c r="I171" s="223" t="n">
        <f aca="false">ROUND(SUM(I172:I175),2)</f>
        <v>11.93</v>
      </c>
      <c r="J171" s="224" t="n">
        <f aca="false">ROUND(H171+I171,2)</f>
        <v>31.06</v>
      </c>
      <c r="K171" s="222" t="n">
        <f aca="false">ROUND(F171*H171,2)</f>
        <v>186.23</v>
      </c>
      <c r="L171" s="223" t="n">
        <f aca="false">ROUND(F171*I171,2)</f>
        <v>116.14</v>
      </c>
      <c r="M171" s="224" t="n">
        <f aca="false">ROUND(K171+L171,2)</f>
        <v>302.37</v>
      </c>
      <c r="N171" s="220" t="n">
        <f aca="false">ROUND(M171*$N$7,2)</f>
        <v>79.15</v>
      </c>
      <c r="O171" s="220" t="n">
        <f aca="false">ROUND(M171+N171,2)</f>
        <v>381.52</v>
      </c>
    </row>
    <row r="172" s="242" customFormat="true" ht="8.25" hidden="false" customHeight="false" outlineLevel="0" collapsed="false">
      <c r="A172" s="233" t="s">
        <v>16</v>
      </c>
      <c r="B172" s="233" t="s">
        <v>59</v>
      </c>
      <c r="C172" s="234" t="s">
        <v>73</v>
      </c>
      <c r="D172" s="235" t="s">
        <v>74</v>
      </c>
      <c r="E172" s="236" t="s">
        <v>86</v>
      </c>
      <c r="F172" s="237" t="n">
        <v>0.33</v>
      </c>
      <c r="G172" s="238" t="n">
        <f aca="false">'composições apoio mão de obra'!$J$234</f>
        <v>18.607659296</v>
      </c>
      <c r="H172" s="239"/>
      <c r="I172" s="238" t="n">
        <f aca="false">F172*G172</f>
        <v>6.14052756768</v>
      </c>
      <c r="J172" s="240"/>
      <c r="K172" s="239"/>
      <c r="L172" s="238"/>
      <c r="M172" s="240"/>
      <c r="N172" s="241"/>
      <c r="O172" s="241"/>
    </row>
    <row r="173" s="242" customFormat="true" ht="8.25" hidden="false" customHeight="false" outlineLevel="0" collapsed="false">
      <c r="A173" s="233" t="s">
        <v>16</v>
      </c>
      <c r="B173" s="233" t="s">
        <v>59</v>
      </c>
      <c r="C173" s="234" t="s">
        <v>60</v>
      </c>
      <c r="D173" s="280" t="s">
        <v>61</v>
      </c>
      <c r="E173" s="234" t="s">
        <v>86</v>
      </c>
      <c r="F173" s="237" t="n">
        <v>0.165</v>
      </c>
      <c r="G173" s="282" t="n">
        <f aca="false">'composições apoio mão de obra'!$J$3</f>
        <v>14.647659296</v>
      </c>
      <c r="H173" s="239"/>
      <c r="I173" s="238" t="n">
        <f aca="false">F173*G173</f>
        <v>2.41686378384</v>
      </c>
      <c r="J173" s="240"/>
      <c r="K173" s="239"/>
      <c r="L173" s="238"/>
      <c r="M173" s="240"/>
      <c r="N173" s="241"/>
      <c r="O173" s="241"/>
    </row>
    <row r="174" s="242" customFormat="true" ht="16.5" hidden="false" customHeight="false" outlineLevel="0" collapsed="false">
      <c r="A174" s="233" t="s">
        <v>16</v>
      </c>
      <c r="B174" s="233" t="s">
        <v>59</v>
      </c>
      <c r="C174" s="234" t="n">
        <v>87301</v>
      </c>
      <c r="D174" s="280" t="s">
        <v>367</v>
      </c>
      <c r="E174" s="259" t="s">
        <v>361</v>
      </c>
      <c r="F174" s="237" t="n">
        <v>0.0431</v>
      </c>
      <c r="G174" s="238" t="n">
        <f aca="false">'composições apoio II'!J908</f>
        <v>381.92</v>
      </c>
      <c r="H174" s="239" t="n">
        <f aca="false">F174*'composições apoio II'!H908</f>
        <v>13.08947</v>
      </c>
      <c r="I174" s="238" t="n">
        <f aca="false">F174*'composições apoio II'!I908</f>
        <v>3.371282</v>
      </c>
      <c r="J174" s="240"/>
      <c r="K174" s="239"/>
      <c r="L174" s="238"/>
      <c r="M174" s="240"/>
      <c r="N174" s="241"/>
      <c r="O174" s="241"/>
    </row>
    <row r="175" s="242" customFormat="true" ht="8.25" hidden="false" customHeight="false" outlineLevel="0" collapsed="false">
      <c r="A175" s="233" t="s">
        <v>16</v>
      </c>
      <c r="B175" s="233" t="s">
        <v>75</v>
      </c>
      <c r="C175" s="234" t="n">
        <v>1379</v>
      </c>
      <c r="D175" s="280" t="s">
        <v>368</v>
      </c>
      <c r="E175" s="236" t="s">
        <v>101</v>
      </c>
      <c r="F175" s="237" t="n">
        <v>0.5</v>
      </c>
      <c r="G175" s="238" t="n">
        <f aca="false">'insumos -AGOSTO16'!$E$174</f>
        <v>4.67</v>
      </c>
      <c r="H175" s="239" t="n">
        <f aca="false">F175*G175</f>
        <v>2.335</v>
      </c>
      <c r="I175" s="238"/>
      <c r="J175" s="240"/>
      <c r="K175" s="239"/>
      <c r="L175" s="238"/>
      <c r="M175" s="240"/>
      <c r="N175" s="241"/>
      <c r="O175" s="241"/>
    </row>
    <row r="176" s="242" customFormat="true" ht="8.25" hidden="false" customHeight="false" outlineLevel="0" collapsed="false">
      <c r="A176" s="233" t="s">
        <v>16</v>
      </c>
      <c r="B176" s="233" t="s">
        <v>75</v>
      </c>
      <c r="C176" s="234" t="n">
        <v>7334</v>
      </c>
      <c r="D176" s="280" t="s">
        <v>369</v>
      </c>
      <c r="E176" s="236" t="s">
        <v>112</v>
      </c>
      <c r="F176" s="237" t="n">
        <v>0.435</v>
      </c>
      <c r="G176" s="238" t="n">
        <f aca="false">'insumos -AGOSTO16'!$E$457</f>
        <v>8.52</v>
      </c>
      <c r="H176" s="239" t="n">
        <f aca="false">F176*G176</f>
        <v>3.7062</v>
      </c>
      <c r="I176" s="238"/>
      <c r="J176" s="240"/>
      <c r="K176" s="239"/>
      <c r="L176" s="238"/>
      <c r="M176" s="240"/>
      <c r="N176" s="241"/>
      <c r="O176" s="241"/>
    </row>
    <row r="177" s="150" customFormat="true" ht="14.25" hidden="false" customHeight="false" outlineLevel="0" collapsed="false">
      <c r="A177" s="206"/>
      <c r="B177" s="253"/>
      <c r="C177" s="254"/>
      <c r="D177" s="209"/>
      <c r="E177" s="210"/>
      <c r="F177" s="227"/>
      <c r="G177" s="228"/>
      <c r="H177" s="229"/>
      <c r="I177" s="230"/>
      <c r="J177" s="231"/>
      <c r="K177" s="229"/>
      <c r="L177" s="230"/>
      <c r="M177" s="231"/>
      <c r="N177" s="331"/>
      <c r="O177" s="331"/>
    </row>
    <row r="178" s="150" customFormat="true" ht="22.5" hidden="false" customHeight="false" outlineLevel="0" collapsed="false">
      <c r="A178" s="264" t="s">
        <v>133</v>
      </c>
      <c r="B178" s="216" t="n">
        <v>87257</v>
      </c>
      <c r="C178" s="217" t="s">
        <v>680</v>
      </c>
      <c r="D178" s="218" t="s">
        <v>681</v>
      </c>
      <c r="E178" s="219" t="s">
        <v>94</v>
      </c>
      <c r="F178" s="220" t="n">
        <f aca="false">'Memória de Cálculo'!$G$237</f>
        <v>5.5</v>
      </c>
      <c r="G178" s="221"/>
      <c r="H178" s="268" t="n">
        <f aca="false">ROUND(SUM(H179:H183),2)</f>
        <v>38.87</v>
      </c>
      <c r="I178" s="268" t="n">
        <f aca="false">ROUND(SUM(I179:I183),2)</f>
        <v>7.88</v>
      </c>
      <c r="J178" s="224" t="n">
        <f aca="false">ROUND(H178+I178,2)</f>
        <v>46.75</v>
      </c>
      <c r="K178" s="222" t="n">
        <f aca="false">ROUND(F178*H178,2)</f>
        <v>213.79</v>
      </c>
      <c r="L178" s="223" t="n">
        <f aca="false">ROUND(F178*I178,2)</f>
        <v>43.34</v>
      </c>
      <c r="M178" s="224" t="n">
        <f aca="false">ROUND(K178+L178,2)</f>
        <v>257.13</v>
      </c>
      <c r="N178" s="220" t="n">
        <f aca="false">ROUND(M178*$N$7,2)</f>
        <v>67.31</v>
      </c>
      <c r="O178" s="220" t="n">
        <f aca="false">ROUND(M178+N178,2)</f>
        <v>324.44</v>
      </c>
    </row>
    <row r="179" s="242" customFormat="true" ht="8.25" hidden="false" customHeight="false" outlineLevel="0" collapsed="false">
      <c r="A179" s="233" t="s">
        <v>16</v>
      </c>
      <c r="B179" s="233" t="s">
        <v>59</v>
      </c>
      <c r="C179" s="234" t="s">
        <v>335</v>
      </c>
      <c r="D179" s="235" t="s">
        <v>336</v>
      </c>
      <c r="E179" s="236" t="s">
        <v>86</v>
      </c>
      <c r="F179" s="237" t="n">
        <v>0.31</v>
      </c>
      <c r="G179" s="238" t="n">
        <f aca="false">'composições apoio mão de obra'!$J$168</f>
        <v>17.377659296</v>
      </c>
      <c r="H179" s="239"/>
      <c r="I179" s="238" t="n">
        <f aca="false">F179*G179</f>
        <v>5.38707438176</v>
      </c>
      <c r="J179" s="240"/>
      <c r="K179" s="239"/>
      <c r="L179" s="238"/>
      <c r="M179" s="240"/>
      <c r="N179" s="241"/>
      <c r="O179" s="241"/>
    </row>
    <row r="180" s="242" customFormat="true" ht="8.25" hidden="false" customHeight="false" outlineLevel="0" collapsed="false">
      <c r="A180" s="233" t="s">
        <v>16</v>
      </c>
      <c r="B180" s="233" t="s">
        <v>59</v>
      </c>
      <c r="C180" s="234" t="s">
        <v>60</v>
      </c>
      <c r="D180" s="235" t="s">
        <v>61</v>
      </c>
      <c r="E180" s="236" t="s">
        <v>86</v>
      </c>
      <c r="F180" s="237" t="n">
        <v>0.17</v>
      </c>
      <c r="G180" s="238" t="n">
        <f aca="false">'composições apoio mão de obra'!$J$3</f>
        <v>14.647659296</v>
      </c>
      <c r="H180" s="239"/>
      <c r="I180" s="238" t="n">
        <f aca="false">F180*G180</f>
        <v>2.49010208032</v>
      </c>
      <c r="J180" s="240"/>
      <c r="K180" s="239"/>
      <c r="L180" s="238"/>
      <c r="M180" s="240"/>
      <c r="N180" s="241"/>
      <c r="O180" s="241"/>
    </row>
    <row r="181" s="242" customFormat="true" ht="8.25" hidden="false" customHeight="false" outlineLevel="0" collapsed="false">
      <c r="A181" s="233" t="s">
        <v>16</v>
      </c>
      <c r="B181" s="233" t="s">
        <v>75</v>
      </c>
      <c r="C181" s="234" t="s">
        <v>372</v>
      </c>
      <c r="D181" s="235" t="s">
        <v>373</v>
      </c>
      <c r="E181" s="236" t="s">
        <v>94</v>
      </c>
      <c r="F181" s="237" t="n">
        <v>1.07</v>
      </c>
      <c r="G181" s="238" t="n">
        <f aca="false">'insumos -AGOSTO16'!$E$177</f>
        <v>32.41</v>
      </c>
      <c r="H181" s="239" t="n">
        <f aca="false">F181*G181</f>
        <v>34.6787</v>
      </c>
      <c r="I181" s="238"/>
      <c r="J181" s="240"/>
      <c r="K181" s="239"/>
      <c r="L181" s="238"/>
      <c r="M181" s="240"/>
      <c r="N181" s="241"/>
      <c r="O181" s="241"/>
    </row>
    <row r="182" s="242" customFormat="true" ht="8.25" hidden="false" customHeight="false" outlineLevel="0" collapsed="false">
      <c r="A182" s="251" t="s">
        <v>16</v>
      </c>
      <c r="B182" s="233" t="s">
        <v>75</v>
      </c>
      <c r="C182" s="234" t="s">
        <v>339</v>
      </c>
      <c r="D182" s="235" t="s">
        <v>340</v>
      </c>
      <c r="E182" s="236" t="s">
        <v>101</v>
      </c>
      <c r="F182" s="237" t="n">
        <v>8.62</v>
      </c>
      <c r="G182" s="238" t="n">
        <f aca="false">'insumos -AGOSTO16'!E171</f>
        <v>0.44</v>
      </c>
      <c r="H182" s="239" t="n">
        <f aca="false">F182*G182</f>
        <v>3.7928</v>
      </c>
      <c r="I182" s="238"/>
      <c r="J182" s="240"/>
      <c r="K182" s="239"/>
      <c r="L182" s="238"/>
      <c r="M182" s="240"/>
      <c r="N182" s="241"/>
      <c r="O182" s="241"/>
    </row>
    <row r="183" s="242" customFormat="true" ht="8.25" hidden="false" customHeight="false" outlineLevel="0" collapsed="false">
      <c r="A183" s="251" t="s">
        <v>16</v>
      </c>
      <c r="B183" s="233" t="s">
        <v>75</v>
      </c>
      <c r="C183" s="234" t="s">
        <v>341</v>
      </c>
      <c r="D183" s="235" t="s">
        <v>342</v>
      </c>
      <c r="E183" s="236" t="s">
        <v>101</v>
      </c>
      <c r="F183" s="237" t="n">
        <v>0.14</v>
      </c>
      <c r="G183" s="238" t="n">
        <f aca="false">'insumos -AGOSTO16'!E172</f>
        <v>2.82</v>
      </c>
      <c r="H183" s="239" t="n">
        <f aca="false">F183*G183</f>
        <v>0.3948</v>
      </c>
      <c r="I183" s="238"/>
      <c r="J183" s="240"/>
      <c r="K183" s="239"/>
      <c r="L183" s="238"/>
      <c r="M183" s="240"/>
      <c r="N183" s="241"/>
      <c r="O183" s="241"/>
    </row>
    <row r="184" s="242" customFormat="true" ht="8.25" hidden="false" customHeight="false" outlineLevel="0" collapsed="false">
      <c r="A184" s="251"/>
      <c r="B184" s="233"/>
      <c r="C184" s="233"/>
      <c r="D184" s="235"/>
      <c r="E184" s="236"/>
      <c r="F184" s="237"/>
      <c r="G184" s="238"/>
      <c r="H184" s="239"/>
      <c r="I184" s="238"/>
      <c r="J184" s="240"/>
      <c r="K184" s="239"/>
      <c r="L184" s="238"/>
      <c r="M184" s="240"/>
      <c r="N184" s="241"/>
      <c r="O184" s="241"/>
    </row>
    <row r="185" s="242" customFormat="true" ht="8.25" hidden="false" customHeight="false" outlineLevel="0" collapsed="false">
      <c r="A185" s="251"/>
      <c r="B185" s="233"/>
      <c r="C185" s="234"/>
      <c r="D185" s="235"/>
      <c r="E185" s="236"/>
      <c r="F185" s="237"/>
      <c r="G185" s="238"/>
      <c r="H185" s="239"/>
      <c r="I185" s="238"/>
      <c r="J185" s="240"/>
      <c r="K185" s="239"/>
      <c r="L185" s="238"/>
      <c r="M185" s="240"/>
      <c r="N185" s="241"/>
      <c r="O185" s="241"/>
    </row>
    <row r="186" s="150" customFormat="true" ht="15.75" hidden="false" customHeight="false" outlineLevel="0" collapsed="false">
      <c r="A186" s="196"/>
      <c r="B186" s="197"/>
      <c r="C186" s="198" t="n">
        <v>9</v>
      </c>
      <c r="D186" s="199" t="s">
        <v>682</v>
      </c>
      <c r="E186" s="200"/>
      <c r="F186" s="199"/>
      <c r="G186" s="201"/>
      <c r="H186" s="201"/>
      <c r="I186" s="202"/>
      <c r="J186" s="203"/>
      <c r="K186" s="201"/>
      <c r="L186" s="202"/>
      <c r="M186" s="203"/>
      <c r="N186" s="204"/>
      <c r="O186" s="205" t="n">
        <f aca="false">SUM(O188:O193)</f>
        <v>246.14</v>
      </c>
    </row>
    <row r="187" s="150" customFormat="true" ht="14.25" hidden="false" customHeight="false" outlineLevel="0" collapsed="false">
      <c r="A187" s="206"/>
      <c r="B187" s="243"/>
      <c r="C187" s="244"/>
      <c r="D187" s="209"/>
      <c r="E187" s="210"/>
      <c r="F187" s="227"/>
      <c r="G187" s="228"/>
      <c r="H187" s="332"/>
      <c r="I187" s="228"/>
      <c r="J187" s="333"/>
      <c r="K187" s="332"/>
      <c r="L187" s="228"/>
      <c r="M187" s="333"/>
      <c r="N187" s="274"/>
      <c r="O187" s="274"/>
    </row>
    <row r="188" s="150" customFormat="true" ht="22.5" hidden="false" customHeight="false" outlineLevel="0" collapsed="false">
      <c r="A188" s="264" t="s">
        <v>133</v>
      </c>
      <c r="B188" s="216" t="n">
        <v>84161</v>
      </c>
      <c r="C188" s="217" t="s">
        <v>311</v>
      </c>
      <c r="D188" s="218" t="s">
        <v>390</v>
      </c>
      <c r="E188" s="219" t="s">
        <v>117</v>
      </c>
      <c r="F188" s="220" t="n">
        <f aca="false">'Memória de Cálculo'!$E$241</f>
        <v>4</v>
      </c>
      <c r="G188" s="221"/>
      <c r="H188" s="222" t="n">
        <f aca="false">ROUND(SUM(H189:H192),2)</f>
        <v>38.21</v>
      </c>
      <c r="I188" s="222" t="n">
        <f aca="false">ROUND(SUM(I189:I192),2)</f>
        <v>10.56</v>
      </c>
      <c r="J188" s="224" t="n">
        <f aca="false">ROUND(H188+I188,2)</f>
        <v>48.77</v>
      </c>
      <c r="K188" s="222" t="n">
        <f aca="false">ROUND(F188*H188,2)</f>
        <v>152.84</v>
      </c>
      <c r="L188" s="223" t="n">
        <f aca="false">ROUND(F188*I188,2)</f>
        <v>42.24</v>
      </c>
      <c r="M188" s="224" t="n">
        <f aca="false">ROUND(K188+L188,2)</f>
        <v>195.08</v>
      </c>
      <c r="N188" s="220" t="n">
        <f aca="false">ROUND(M188*$N$7,2)</f>
        <v>51.06</v>
      </c>
      <c r="O188" s="220" t="n">
        <f aca="false">ROUND(M188+N188,2)</f>
        <v>246.14</v>
      </c>
    </row>
    <row r="189" s="242" customFormat="true" ht="14.25" hidden="false" customHeight="true" outlineLevel="0" collapsed="false">
      <c r="A189" s="251" t="s">
        <v>16</v>
      </c>
      <c r="B189" s="233" t="s">
        <v>59</v>
      </c>
      <c r="C189" s="234" t="s">
        <v>391</v>
      </c>
      <c r="D189" s="235" t="s">
        <v>257</v>
      </c>
      <c r="E189" s="236" t="s">
        <v>91</v>
      </c>
      <c r="F189" s="237" t="n">
        <v>0.003</v>
      </c>
      <c r="G189" s="238" t="n">
        <f aca="false">'composições apoio II'!$J$466</f>
        <v>466.78</v>
      </c>
      <c r="H189" s="239" t="n">
        <f aca="false">F189*'composições apoio II'!H466</f>
        <v>0.89544</v>
      </c>
      <c r="I189" s="238" t="n">
        <f aca="false">F189*'composições apoio II'!I466</f>
        <v>0.5049</v>
      </c>
      <c r="J189" s="240"/>
      <c r="K189" s="239"/>
      <c r="L189" s="238"/>
      <c r="M189" s="240"/>
      <c r="N189" s="241"/>
      <c r="O189" s="241"/>
    </row>
    <row r="190" s="242" customFormat="true" ht="14.25" hidden="false" customHeight="true" outlineLevel="0" collapsed="false">
      <c r="A190" s="251" t="s">
        <v>16</v>
      </c>
      <c r="B190" s="233" t="s">
        <v>59</v>
      </c>
      <c r="C190" s="234" t="s">
        <v>377</v>
      </c>
      <c r="D190" s="235" t="s">
        <v>378</v>
      </c>
      <c r="E190" s="236" t="s">
        <v>86</v>
      </c>
      <c r="F190" s="237" t="n">
        <v>0.4</v>
      </c>
      <c r="G190" s="238" t="n">
        <f aca="false">'composições apoio mão de obra'!$J$66</f>
        <v>17.817659296</v>
      </c>
      <c r="H190" s="239"/>
      <c r="I190" s="238" t="n">
        <f aca="false">F190*G190</f>
        <v>7.1270637184</v>
      </c>
      <c r="J190" s="240"/>
      <c r="K190" s="239"/>
      <c r="L190" s="238"/>
      <c r="M190" s="240"/>
      <c r="N190" s="241"/>
      <c r="O190" s="241"/>
    </row>
    <row r="191" s="242" customFormat="true" ht="11.25" hidden="false" customHeight="true" outlineLevel="0" collapsed="false">
      <c r="A191" s="251" t="s">
        <v>16</v>
      </c>
      <c r="B191" s="233" t="s">
        <v>59</v>
      </c>
      <c r="C191" s="234" t="s">
        <v>60</v>
      </c>
      <c r="D191" s="235" t="s">
        <v>61</v>
      </c>
      <c r="E191" s="236" t="s">
        <v>86</v>
      </c>
      <c r="F191" s="237" t="n">
        <v>0.2</v>
      </c>
      <c r="G191" s="238" t="n">
        <f aca="false">'composições apoio mão de obra'!$J$3</f>
        <v>14.647659296</v>
      </c>
      <c r="H191" s="239"/>
      <c r="I191" s="238" t="n">
        <f aca="false">F191*G191</f>
        <v>2.9295318592</v>
      </c>
      <c r="J191" s="240"/>
      <c r="K191" s="239"/>
      <c r="L191" s="238"/>
      <c r="M191" s="240"/>
      <c r="N191" s="241"/>
      <c r="O191" s="241"/>
    </row>
    <row r="192" s="242" customFormat="true" ht="12.75" hidden="false" customHeight="true" outlineLevel="0" collapsed="false">
      <c r="A192" s="251" t="s">
        <v>16</v>
      </c>
      <c r="B192" s="233" t="s">
        <v>75</v>
      </c>
      <c r="C192" s="234" t="s">
        <v>392</v>
      </c>
      <c r="D192" s="235" t="s">
        <v>393</v>
      </c>
      <c r="E192" s="236" t="s">
        <v>117</v>
      </c>
      <c r="F192" s="237" t="n">
        <v>1</v>
      </c>
      <c r="G192" s="238" t="n">
        <f aca="false">'insumos -AGOSTO16'!$E$179</f>
        <v>37.31</v>
      </c>
      <c r="H192" s="239" t="n">
        <f aca="false">F192*G192</f>
        <v>37.31</v>
      </c>
      <c r="I192" s="238"/>
      <c r="J192" s="240"/>
      <c r="K192" s="239"/>
      <c r="L192" s="238"/>
      <c r="M192" s="240"/>
      <c r="N192" s="241"/>
      <c r="O192" s="241"/>
    </row>
    <row r="193" s="150" customFormat="true" ht="14.25" hidden="false" customHeight="false" outlineLevel="0" collapsed="false">
      <c r="A193" s="206"/>
      <c r="B193" s="243"/>
      <c r="C193" s="244"/>
      <c r="D193" s="209"/>
      <c r="E193" s="210"/>
      <c r="F193" s="227"/>
      <c r="G193" s="228"/>
      <c r="H193" s="332"/>
      <c r="I193" s="228"/>
      <c r="J193" s="333"/>
      <c r="K193" s="332"/>
      <c r="L193" s="228"/>
      <c r="M193" s="333"/>
      <c r="N193" s="274"/>
      <c r="O193" s="274"/>
    </row>
    <row r="194" s="150" customFormat="true" ht="15.75" hidden="false" customHeight="false" outlineLevel="0" collapsed="false">
      <c r="A194" s="196"/>
      <c r="B194" s="197"/>
      <c r="C194" s="289" t="n">
        <v>10</v>
      </c>
      <c r="D194" s="290" t="s">
        <v>607</v>
      </c>
      <c r="E194" s="200"/>
      <c r="F194" s="199"/>
      <c r="G194" s="199"/>
      <c r="H194" s="201"/>
      <c r="I194" s="202"/>
      <c r="J194" s="203"/>
      <c r="K194" s="201"/>
      <c r="L194" s="202"/>
      <c r="M194" s="203"/>
      <c r="N194" s="204"/>
      <c r="O194" s="205" t="n">
        <f aca="false">SUM(O196:O213)</f>
        <v>322.2</v>
      </c>
    </row>
    <row r="195" customFormat="false" ht="15" hidden="false" customHeight="false" outlineLevel="0" collapsed="false">
      <c r="A195" s="441"/>
      <c r="B195" s="207"/>
      <c r="C195" s="208"/>
      <c r="D195" s="442"/>
      <c r="E195" s="443"/>
      <c r="F195" s="444"/>
      <c r="G195" s="453"/>
      <c r="H195" s="452"/>
      <c r="I195" s="453"/>
      <c r="J195" s="454"/>
      <c r="K195" s="452"/>
      <c r="L195" s="453"/>
      <c r="M195" s="454"/>
      <c r="N195" s="445"/>
      <c r="O195" s="445"/>
    </row>
    <row r="196" s="359" customFormat="true" ht="12" hidden="false" customHeight="false" outlineLevel="0" collapsed="false">
      <c r="A196" s="349"/>
      <c r="B196" s="350"/>
      <c r="C196" s="257"/>
      <c r="D196" s="351" t="s">
        <v>683</v>
      </c>
      <c r="E196" s="352"/>
      <c r="F196" s="353"/>
      <c r="G196" s="354"/>
      <c r="H196" s="355"/>
      <c r="I196" s="356"/>
      <c r="J196" s="357"/>
      <c r="K196" s="358"/>
      <c r="L196" s="356"/>
      <c r="M196" s="357"/>
      <c r="N196" s="353"/>
      <c r="O196" s="353"/>
    </row>
    <row r="197" s="150" customFormat="true" ht="14.25" hidden="false" customHeight="false" outlineLevel="0" collapsed="false">
      <c r="A197" s="264" t="s">
        <v>133</v>
      </c>
      <c r="B197" s="216" t="n">
        <v>88497</v>
      </c>
      <c r="C197" s="217" t="s">
        <v>326</v>
      </c>
      <c r="D197" s="218" t="s">
        <v>610</v>
      </c>
      <c r="E197" s="219" t="s">
        <v>94</v>
      </c>
      <c r="F197" s="220" t="n">
        <f aca="false">'Memória de Cálculo'!H246+'Memória de Cálculo'!H247</f>
        <v>6.53</v>
      </c>
      <c r="G197" s="221"/>
      <c r="H197" s="222" t="n">
        <f aca="false">ROUND(SUM(H198:H201),2)</f>
        <v>4.19</v>
      </c>
      <c r="I197" s="222" t="n">
        <f aca="false">ROUND(SUM(I198:I201),2)</f>
        <v>7.48</v>
      </c>
      <c r="J197" s="224" t="n">
        <f aca="false">ROUND(H197+I197,2)</f>
        <v>11.67</v>
      </c>
      <c r="K197" s="222" t="n">
        <f aca="false">ROUND(F197*H197,2)</f>
        <v>27.36</v>
      </c>
      <c r="L197" s="223" t="n">
        <f aca="false">ROUND(F197*I197,2)</f>
        <v>48.84</v>
      </c>
      <c r="M197" s="224" t="n">
        <f aca="false">ROUND(K197+L197,2)</f>
        <v>76.2</v>
      </c>
      <c r="N197" s="220" t="n">
        <f aca="false">ROUND(M197*$N$7,2)</f>
        <v>19.95</v>
      </c>
      <c r="O197" s="220" t="n">
        <f aca="false">ROUND(M197+N197,2)</f>
        <v>96.15</v>
      </c>
    </row>
    <row r="198" s="242" customFormat="true" ht="12" hidden="false" customHeight="true" outlineLevel="0" collapsed="false">
      <c r="A198" s="251" t="s">
        <v>16</v>
      </c>
      <c r="B198" s="233" t="s">
        <v>59</v>
      </c>
      <c r="C198" s="234" t="s">
        <v>611</v>
      </c>
      <c r="D198" s="235" t="s">
        <v>108</v>
      </c>
      <c r="E198" s="236" t="s">
        <v>86</v>
      </c>
      <c r="F198" s="237" t="n">
        <v>0.312</v>
      </c>
      <c r="G198" s="238" t="n">
        <f aca="false">'composições apoio mão de obra'!$J$75</f>
        <v>18.607659296</v>
      </c>
      <c r="H198" s="239"/>
      <c r="I198" s="238" t="n">
        <f aca="false">F198*G198</f>
        <v>5.805589700352</v>
      </c>
      <c r="J198" s="240"/>
      <c r="K198" s="239"/>
      <c r="L198" s="238"/>
      <c r="M198" s="240"/>
      <c r="N198" s="241"/>
      <c r="O198" s="241"/>
    </row>
    <row r="199" s="242" customFormat="true" ht="12" hidden="false" customHeight="true" outlineLevel="0" collapsed="false">
      <c r="A199" s="251" t="s">
        <v>16</v>
      </c>
      <c r="B199" s="233" t="s">
        <v>59</v>
      </c>
      <c r="C199" s="234" t="s">
        <v>60</v>
      </c>
      <c r="D199" s="235" t="s">
        <v>61</v>
      </c>
      <c r="E199" s="236" t="s">
        <v>86</v>
      </c>
      <c r="F199" s="237" t="n">
        <v>0.114</v>
      </c>
      <c r="G199" s="238" t="n">
        <f aca="false">'composições apoio mão de obra'!$J$3</f>
        <v>14.647659296</v>
      </c>
      <c r="H199" s="239"/>
      <c r="I199" s="238" t="n">
        <f aca="false">F199*G199</f>
        <v>1.669833159744</v>
      </c>
      <c r="J199" s="240"/>
      <c r="K199" s="239"/>
      <c r="L199" s="238"/>
      <c r="M199" s="240"/>
      <c r="N199" s="241"/>
      <c r="O199" s="241"/>
    </row>
    <row r="200" s="242" customFormat="true" ht="12" hidden="false" customHeight="true" outlineLevel="0" collapsed="false">
      <c r="A200" s="251" t="s">
        <v>16</v>
      </c>
      <c r="B200" s="233" t="s">
        <v>75</v>
      </c>
      <c r="C200" s="234" t="s">
        <v>422</v>
      </c>
      <c r="D200" s="235" t="s">
        <v>423</v>
      </c>
      <c r="E200" s="236" t="s">
        <v>259</v>
      </c>
      <c r="F200" s="237" t="n">
        <v>0.06</v>
      </c>
      <c r="G200" s="238" t="n">
        <f aca="false">'insumos -AGOSTO16'!$E$38</f>
        <v>0.74</v>
      </c>
      <c r="H200" s="239" t="n">
        <f aca="false">F200*G200</f>
        <v>0.0444</v>
      </c>
      <c r="I200" s="238"/>
      <c r="J200" s="240"/>
      <c r="K200" s="239"/>
      <c r="L200" s="238"/>
      <c r="M200" s="240"/>
      <c r="N200" s="241"/>
      <c r="O200" s="241"/>
    </row>
    <row r="201" s="242" customFormat="true" ht="12" hidden="false" customHeight="true" outlineLevel="0" collapsed="false">
      <c r="A201" s="251" t="s">
        <v>16</v>
      </c>
      <c r="B201" s="233" t="s">
        <v>75</v>
      </c>
      <c r="C201" s="234" t="s">
        <v>612</v>
      </c>
      <c r="D201" s="235" t="s">
        <v>613</v>
      </c>
      <c r="E201" s="236" t="s">
        <v>614</v>
      </c>
      <c r="F201" s="237" t="n">
        <v>0.0489</v>
      </c>
      <c r="G201" s="238" t="n">
        <f aca="false">'insumos -AGOSTO16'!$E$302</f>
        <v>84.7</v>
      </c>
      <c r="H201" s="239" t="n">
        <f aca="false">F201*G201</f>
        <v>4.14183</v>
      </c>
      <c r="I201" s="238"/>
      <c r="J201" s="240"/>
      <c r="K201" s="239"/>
      <c r="L201" s="238"/>
      <c r="M201" s="240"/>
      <c r="N201" s="241"/>
      <c r="O201" s="241"/>
    </row>
    <row r="202" s="150" customFormat="true" ht="14.25" hidden="false" customHeight="false" outlineLevel="0" collapsed="false">
      <c r="A202" s="441"/>
      <c r="B202" s="207"/>
      <c r="C202" s="208"/>
      <c r="D202" s="442"/>
      <c r="E202" s="443"/>
      <c r="F202" s="444"/>
      <c r="G202" s="453"/>
      <c r="H202" s="452"/>
      <c r="I202" s="453"/>
      <c r="J202" s="454"/>
      <c r="K202" s="452"/>
      <c r="L202" s="453"/>
      <c r="M202" s="454"/>
      <c r="N202" s="445"/>
      <c r="O202" s="445"/>
    </row>
    <row r="203" s="150" customFormat="true" ht="22.5" hidden="false" customHeight="false" outlineLevel="0" collapsed="false">
      <c r="A203" s="264" t="s">
        <v>133</v>
      </c>
      <c r="B203" s="216" t="n">
        <v>88489</v>
      </c>
      <c r="C203" s="217" t="s">
        <v>330</v>
      </c>
      <c r="D203" s="218" t="s">
        <v>616</v>
      </c>
      <c r="E203" s="219" t="s">
        <v>94</v>
      </c>
      <c r="F203" s="220" t="n">
        <f aca="false">F197</f>
        <v>6.53</v>
      </c>
      <c r="G203" s="221"/>
      <c r="H203" s="222" t="n">
        <f aca="false">ROUND(SUM(H204:H206),2)</f>
        <v>6.05</v>
      </c>
      <c r="I203" s="222" t="n">
        <f aca="false">ROUND(SUM(I204:I206),2)</f>
        <v>4.49</v>
      </c>
      <c r="J203" s="224" t="n">
        <f aca="false">ROUND(H203+I203,2)</f>
        <v>10.54</v>
      </c>
      <c r="K203" s="222" t="n">
        <f aca="false">ROUND(F203*H203,2)</f>
        <v>39.51</v>
      </c>
      <c r="L203" s="223" t="n">
        <f aca="false">ROUND(F203*I203,2)</f>
        <v>29.32</v>
      </c>
      <c r="M203" s="224" t="n">
        <f aca="false">ROUND(K203+L203,2)</f>
        <v>68.83</v>
      </c>
      <c r="N203" s="220" t="n">
        <f aca="false">ROUND(M203*$N$7,2)</f>
        <v>18.02</v>
      </c>
      <c r="O203" s="220" t="n">
        <f aca="false">ROUND(M203+N203,2)</f>
        <v>86.85</v>
      </c>
    </row>
    <row r="204" s="242" customFormat="true" ht="12" hidden="false" customHeight="true" outlineLevel="0" collapsed="false">
      <c r="A204" s="251" t="s">
        <v>16</v>
      </c>
      <c r="B204" s="233" t="s">
        <v>59</v>
      </c>
      <c r="C204" s="234" t="s">
        <v>611</v>
      </c>
      <c r="D204" s="235" t="s">
        <v>108</v>
      </c>
      <c r="E204" s="236" t="s">
        <v>86</v>
      </c>
      <c r="F204" s="237" t="n">
        <v>0.187</v>
      </c>
      <c r="G204" s="238" t="n">
        <f aca="false">'composições apoio mão de obra'!$J$75</f>
        <v>18.607659296</v>
      </c>
      <c r="H204" s="239"/>
      <c r="I204" s="238" t="n">
        <f aca="false">F204*G204</f>
        <v>3.479632288352</v>
      </c>
      <c r="J204" s="240"/>
      <c r="K204" s="239"/>
      <c r="L204" s="238"/>
      <c r="M204" s="240"/>
      <c r="N204" s="241"/>
      <c r="O204" s="241"/>
    </row>
    <row r="205" s="242" customFormat="true" ht="12" hidden="false" customHeight="true" outlineLevel="0" collapsed="false">
      <c r="A205" s="251" t="s">
        <v>16</v>
      </c>
      <c r="B205" s="233" t="s">
        <v>59</v>
      </c>
      <c r="C205" s="234" t="s">
        <v>60</v>
      </c>
      <c r="D205" s="235" t="s">
        <v>61</v>
      </c>
      <c r="E205" s="236" t="s">
        <v>86</v>
      </c>
      <c r="F205" s="237" t="n">
        <v>0.069</v>
      </c>
      <c r="G205" s="238" t="n">
        <f aca="false">'composições apoio mão de obra'!$J$3</f>
        <v>14.647659296</v>
      </c>
      <c r="H205" s="239"/>
      <c r="I205" s="238" t="n">
        <f aca="false">F205*G205</f>
        <v>1.010688491424</v>
      </c>
      <c r="J205" s="240"/>
      <c r="K205" s="239"/>
      <c r="L205" s="238"/>
      <c r="M205" s="240"/>
      <c r="N205" s="241"/>
      <c r="O205" s="241"/>
    </row>
    <row r="206" s="242" customFormat="true" ht="12" hidden="false" customHeight="true" outlineLevel="0" collapsed="false">
      <c r="A206" s="251" t="s">
        <v>16</v>
      </c>
      <c r="B206" s="233" t="s">
        <v>75</v>
      </c>
      <c r="C206" s="234" t="s">
        <v>617</v>
      </c>
      <c r="D206" s="235" t="s">
        <v>618</v>
      </c>
      <c r="E206" s="236" t="s">
        <v>112</v>
      </c>
      <c r="F206" s="237" t="n">
        <v>0.33</v>
      </c>
      <c r="G206" s="238" t="n">
        <f aca="false">'insumos -AGOSTO16'!$E$301</f>
        <v>18.33</v>
      </c>
      <c r="H206" s="239" t="n">
        <f aca="false">F206*G206</f>
        <v>6.0489</v>
      </c>
      <c r="I206" s="238"/>
      <c r="J206" s="240"/>
      <c r="K206" s="239"/>
      <c r="L206" s="238"/>
      <c r="M206" s="240"/>
      <c r="N206" s="241"/>
      <c r="O206" s="241"/>
    </row>
    <row r="207" s="150" customFormat="true" ht="14.25" hidden="false" customHeight="false" outlineLevel="0" collapsed="false">
      <c r="A207" s="251"/>
      <c r="B207" s="243"/>
      <c r="C207" s="244"/>
      <c r="D207" s="209"/>
      <c r="E207" s="210"/>
      <c r="F207" s="227"/>
      <c r="G207" s="228"/>
      <c r="H207" s="229"/>
      <c r="I207" s="230"/>
      <c r="J207" s="231"/>
      <c r="K207" s="229"/>
      <c r="L207" s="230"/>
      <c r="M207" s="231"/>
      <c r="N207" s="331"/>
      <c r="O207" s="331"/>
    </row>
    <row r="208" s="359" customFormat="true" ht="12" hidden="false" customHeight="false" outlineLevel="0" collapsed="false">
      <c r="A208" s="349"/>
      <c r="B208" s="350"/>
      <c r="C208" s="257"/>
      <c r="D208" s="351" t="s">
        <v>619</v>
      </c>
      <c r="E208" s="352"/>
      <c r="F208" s="353"/>
      <c r="G208" s="354"/>
      <c r="H208" s="355"/>
      <c r="I208" s="356"/>
      <c r="J208" s="357"/>
      <c r="K208" s="358"/>
      <c r="L208" s="356"/>
      <c r="M208" s="357"/>
      <c r="N208" s="353"/>
      <c r="O208" s="353"/>
    </row>
    <row r="209" s="150" customFormat="true" ht="33.75" hidden="false" customHeight="false" outlineLevel="0" collapsed="false">
      <c r="A209" s="264" t="s">
        <v>133</v>
      </c>
      <c r="B209" s="286" t="n">
        <v>88431</v>
      </c>
      <c r="C209" s="287" t="s">
        <v>333</v>
      </c>
      <c r="D209" s="218" t="s">
        <v>684</v>
      </c>
      <c r="E209" s="219" t="s">
        <v>94</v>
      </c>
      <c r="F209" s="220" t="n">
        <f aca="false">'Memória de Cálculo'!$H$245</f>
        <v>6.24</v>
      </c>
      <c r="G209" s="221"/>
      <c r="H209" s="222" t="n">
        <f aca="false">ROUND(SUM(H210:H212),2)</f>
        <v>10.93</v>
      </c>
      <c r="I209" s="222" t="n">
        <f aca="false">ROUND(SUM(I210:I212),2)</f>
        <v>6.75</v>
      </c>
      <c r="J209" s="224" t="n">
        <f aca="false">ROUND(H209+I209,2)</f>
        <v>17.68</v>
      </c>
      <c r="K209" s="222" t="n">
        <f aca="false">ROUND(F209*H209,2)</f>
        <v>68.2</v>
      </c>
      <c r="L209" s="223" t="n">
        <f aca="false">ROUND(F209*I209,2)</f>
        <v>42.12</v>
      </c>
      <c r="M209" s="224" t="n">
        <f aca="false">ROUND(K209+L209,2)</f>
        <v>110.32</v>
      </c>
      <c r="N209" s="220" t="n">
        <f aca="false">ROUND(M209*$N$7,2)</f>
        <v>28.88</v>
      </c>
      <c r="O209" s="220" t="n">
        <f aca="false">ROUND(M209+N209,2)</f>
        <v>139.2</v>
      </c>
    </row>
    <row r="210" s="242" customFormat="true" ht="12" hidden="false" customHeight="true" outlineLevel="0" collapsed="false">
      <c r="A210" s="251" t="s">
        <v>16</v>
      </c>
      <c r="B210" s="233" t="s">
        <v>59</v>
      </c>
      <c r="C210" s="234" t="n">
        <v>88310</v>
      </c>
      <c r="D210" s="235" t="s">
        <v>108</v>
      </c>
      <c r="E210" s="236" t="s">
        <v>86</v>
      </c>
      <c r="F210" s="237" t="n">
        <v>0.303</v>
      </c>
      <c r="G210" s="238" t="n">
        <f aca="false">'composições apoio mão de obra'!$J$75</f>
        <v>18.607659296</v>
      </c>
      <c r="H210" s="239"/>
      <c r="I210" s="238" t="n">
        <f aca="false">F210*G210</f>
        <v>5.638120766688</v>
      </c>
      <c r="J210" s="240"/>
      <c r="K210" s="239"/>
      <c r="L210" s="238"/>
      <c r="M210" s="240"/>
      <c r="N210" s="241"/>
      <c r="O210" s="241"/>
    </row>
    <row r="211" s="242" customFormat="true" ht="12" hidden="false" customHeight="true" outlineLevel="0" collapsed="false">
      <c r="A211" s="251" t="s">
        <v>16</v>
      </c>
      <c r="B211" s="233" t="s">
        <v>59</v>
      </c>
      <c r="C211" s="234" t="s">
        <v>60</v>
      </c>
      <c r="D211" s="235" t="s">
        <v>61</v>
      </c>
      <c r="E211" s="236" t="s">
        <v>86</v>
      </c>
      <c r="F211" s="237" t="n">
        <v>0.076</v>
      </c>
      <c r="G211" s="238" t="n">
        <f aca="false">'composições apoio mão de obra'!$J$3</f>
        <v>14.647659296</v>
      </c>
      <c r="H211" s="239"/>
      <c r="I211" s="238" t="n">
        <f aca="false">F211*G211</f>
        <v>1.113222106496</v>
      </c>
      <c r="J211" s="240"/>
      <c r="K211" s="239"/>
      <c r="L211" s="238"/>
      <c r="M211" s="240"/>
      <c r="N211" s="241"/>
      <c r="O211" s="241"/>
    </row>
    <row r="212" s="242" customFormat="true" ht="12" hidden="false" customHeight="true" outlineLevel="0" collapsed="false">
      <c r="A212" s="251" t="s">
        <v>16</v>
      </c>
      <c r="B212" s="233" t="s">
        <v>75</v>
      </c>
      <c r="C212" s="234" t="s">
        <v>622</v>
      </c>
      <c r="D212" s="235" t="s">
        <v>623</v>
      </c>
      <c r="E212" s="236" t="s">
        <v>101</v>
      </c>
      <c r="F212" s="237" t="n">
        <v>1.938</v>
      </c>
      <c r="G212" s="238" t="n">
        <f aca="false">'insumos -AGOSTO16'!$E$303</f>
        <v>5.64</v>
      </c>
      <c r="H212" s="239" t="n">
        <f aca="false">F212*G212</f>
        <v>10.93032</v>
      </c>
      <c r="I212" s="238"/>
      <c r="J212" s="240"/>
      <c r="K212" s="239"/>
      <c r="L212" s="238"/>
      <c r="M212" s="240"/>
      <c r="N212" s="241"/>
      <c r="O212" s="241"/>
    </row>
    <row r="213" customFormat="false" ht="15" hidden="false" customHeight="false" outlineLevel="0" collapsed="false">
      <c r="A213" s="316"/>
      <c r="B213" s="225"/>
      <c r="C213" s="226"/>
      <c r="D213" s="317"/>
      <c r="E213" s="318"/>
      <c r="F213" s="319"/>
      <c r="G213" s="382"/>
      <c r="H213" s="410"/>
      <c r="I213" s="382"/>
      <c r="J213" s="383"/>
      <c r="K213" s="410"/>
      <c r="L213" s="382"/>
      <c r="M213" s="383"/>
      <c r="N213" s="232"/>
      <c r="O213" s="232"/>
    </row>
    <row r="214" s="150" customFormat="true" ht="15.75" hidden="false" customHeight="false" outlineLevel="0" collapsed="false">
      <c r="A214" s="196"/>
      <c r="B214" s="197"/>
      <c r="C214" s="198" t="n">
        <v>11</v>
      </c>
      <c r="D214" s="199" t="s">
        <v>630</v>
      </c>
      <c r="E214" s="200"/>
      <c r="F214" s="199"/>
      <c r="G214" s="200"/>
      <c r="H214" s="201"/>
      <c r="I214" s="202"/>
      <c r="J214" s="203"/>
      <c r="K214" s="201"/>
      <c r="L214" s="202"/>
      <c r="M214" s="203"/>
      <c r="N214" s="204"/>
      <c r="O214" s="205" t="n">
        <f aca="false">SUM(O216)</f>
        <v>55.52</v>
      </c>
    </row>
    <row r="215" customFormat="false" ht="15" hidden="false" customHeight="false" outlineLevel="0" collapsed="false">
      <c r="A215" s="441"/>
      <c r="B215" s="207"/>
      <c r="C215" s="208"/>
      <c r="D215" s="442"/>
      <c r="E215" s="443"/>
      <c r="F215" s="444"/>
      <c r="G215" s="453"/>
      <c r="H215" s="452"/>
      <c r="I215" s="453"/>
      <c r="J215" s="454"/>
      <c r="K215" s="452"/>
      <c r="L215" s="453"/>
      <c r="M215" s="454"/>
      <c r="N215" s="459"/>
      <c r="O215" s="459"/>
    </row>
    <row r="216" s="150" customFormat="true" ht="14.25" hidden="false" customHeight="false" outlineLevel="0" collapsed="false">
      <c r="A216" s="264" t="s">
        <v>133</v>
      </c>
      <c r="B216" s="216" t="n">
        <v>9537</v>
      </c>
      <c r="C216" s="217" t="s">
        <v>350</v>
      </c>
      <c r="D216" s="218" t="s">
        <v>632</v>
      </c>
      <c r="E216" s="219" t="s">
        <v>94</v>
      </c>
      <c r="F216" s="220" t="n">
        <v>20</v>
      </c>
      <c r="G216" s="221"/>
      <c r="H216" s="222" t="n">
        <f aca="false">ROUND(SUM(H217:H218),2)</f>
        <v>0.15</v>
      </c>
      <c r="I216" s="222" t="n">
        <f aca="false">ROUND(SUM(I217:I218),2)</f>
        <v>2.05</v>
      </c>
      <c r="J216" s="224" t="n">
        <f aca="false">ROUND(H216+I216,2)</f>
        <v>2.2</v>
      </c>
      <c r="K216" s="222" t="n">
        <f aca="false">ROUND(F216*H216,2)</f>
        <v>3</v>
      </c>
      <c r="L216" s="223" t="n">
        <f aca="false">ROUND(F216*I216,2)</f>
        <v>41</v>
      </c>
      <c r="M216" s="224" t="n">
        <f aca="false">ROUND(K216+L216,2)</f>
        <v>44</v>
      </c>
      <c r="N216" s="220" t="n">
        <f aca="false">ROUND(M216*$N$7,2)</f>
        <v>11.52</v>
      </c>
      <c r="O216" s="220" t="n">
        <f aca="false">ROUND(M216+N216,2)</f>
        <v>55.52</v>
      </c>
    </row>
    <row r="217" s="242" customFormat="true" ht="12" hidden="false" customHeight="true" outlineLevel="0" collapsed="false">
      <c r="A217" s="251" t="s">
        <v>16</v>
      </c>
      <c r="B217" s="233" t="s">
        <v>59</v>
      </c>
      <c r="C217" s="234" t="s">
        <v>60</v>
      </c>
      <c r="D217" s="235" t="s">
        <v>61</v>
      </c>
      <c r="E217" s="236" t="s">
        <v>86</v>
      </c>
      <c r="F217" s="237" t="n">
        <v>0.14</v>
      </c>
      <c r="G217" s="238" t="n">
        <f aca="false">'composições apoio mão de obra'!$J$3</f>
        <v>14.647659296</v>
      </c>
      <c r="H217" s="239"/>
      <c r="I217" s="238" t="n">
        <f aca="false">F217*G217</f>
        <v>2.05067230144</v>
      </c>
      <c r="J217" s="240"/>
      <c r="K217" s="239"/>
      <c r="L217" s="238"/>
      <c r="M217" s="240"/>
      <c r="N217" s="241"/>
      <c r="O217" s="241"/>
    </row>
    <row r="218" s="242" customFormat="true" ht="12" hidden="false" customHeight="true" outlineLevel="0" collapsed="false">
      <c r="A218" s="251" t="s">
        <v>16</v>
      </c>
      <c r="B218" s="233" t="s">
        <v>75</v>
      </c>
      <c r="C218" s="234" t="s">
        <v>633</v>
      </c>
      <c r="D218" s="235" t="s">
        <v>634</v>
      </c>
      <c r="E218" s="236" t="s">
        <v>112</v>
      </c>
      <c r="F218" s="237" t="n">
        <v>0.05</v>
      </c>
      <c r="G218" s="238" t="n">
        <f aca="false">'insumos -AGOSTO16'!$E$312</f>
        <v>3.01</v>
      </c>
      <c r="H218" s="239" t="n">
        <f aca="false">F218*G218</f>
        <v>0.1505</v>
      </c>
      <c r="I218" s="238"/>
      <c r="J218" s="240"/>
      <c r="K218" s="239"/>
      <c r="L218" s="238"/>
      <c r="M218" s="240"/>
      <c r="N218" s="241"/>
      <c r="O218" s="241"/>
    </row>
    <row r="219" s="242" customFormat="true" ht="12" hidden="false" customHeight="false" outlineLevel="0" collapsed="false">
      <c r="A219" s="251"/>
      <c r="B219" s="233"/>
      <c r="C219" s="252"/>
      <c r="D219" s="235"/>
      <c r="E219" s="236"/>
      <c r="F219" s="237"/>
      <c r="G219" s="238"/>
      <c r="H219" s="239"/>
      <c r="I219" s="238"/>
      <c r="J219" s="240"/>
      <c r="K219" s="239"/>
      <c r="L219" s="238"/>
      <c r="M219" s="240"/>
      <c r="N219" s="241"/>
      <c r="O219" s="241"/>
    </row>
    <row r="220" customFormat="false" ht="15" hidden="false" customHeight="false" outlineLevel="0" collapsed="false">
      <c r="A220" s="251"/>
      <c r="B220" s="460"/>
      <c r="C220" s="461"/>
      <c r="D220" s="462"/>
      <c r="E220" s="463"/>
      <c r="F220" s="464"/>
      <c r="G220" s="465"/>
      <c r="H220" s="467"/>
      <c r="I220" s="465"/>
      <c r="J220" s="466"/>
      <c r="K220" s="467"/>
      <c r="L220" s="465"/>
      <c r="M220" s="466"/>
      <c r="N220" s="468"/>
      <c r="O220" s="468"/>
    </row>
    <row r="221" customFormat="false" ht="15" hidden="false" customHeight="false" outlineLevel="0" collapsed="false">
      <c r="A221" s="469"/>
      <c r="B221" s="470"/>
      <c r="C221" s="471"/>
      <c r="D221" s="469"/>
      <c r="E221" s="469"/>
      <c r="F221" s="472"/>
      <c r="G221" s="472"/>
      <c r="H221" s="472"/>
      <c r="I221" s="472"/>
      <c r="J221" s="472"/>
      <c r="K221" s="472"/>
      <c r="L221" s="472"/>
      <c r="M221" s="472"/>
      <c r="N221" s="473"/>
      <c r="O221" s="473"/>
    </row>
    <row r="222" customFormat="false" ht="30" hidden="false" customHeight="true" outlineLevel="0" collapsed="false">
      <c r="A222" s="474" t="s">
        <v>17</v>
      </c>
      <c r="B222" s="474"/>
      <c r="C222" s="474"/>
      <c r="D222" s="474"/>
      <c r="E222" s="474"/>
      <c r="F222" s="474"/>
      <c r="G222" s="474"/>
      <c r="H222" s="474"/>
      <c r="I222" s="474"/>
      <c r="J222" s="474"/>
      <c r="K222" s="475" t="s">
        <v>635</v>
      </c>
      <c r="L222" s="475" t="s">
        <v>636</v>
      </c>
      <c r="M222" s="475" t="s">
        <v>17</v>
      </c>
      <c r="N222" s="475" t="s">
        <v>637</v>
      </c>
      <c r="O222" s="476" t="s">
        <v>638</v>
      </c>
    </row>
    <row r="223" customFormat="false" ht="19.5" hidden="false" customHeight="false" outlineLevel="0" collapsed="false">
      <c r="A223" s="474"/>
      <c r="B223" s="474"/>
      <c r="C223" s="474"/>
      <c r="D223" s="474"/>
      <c r="E223" s="474"/>
      <c r="F223" s="474"/>
      <c r="G223" s="474"/>
      <c r="H223" s="474"/>
      <c r="I223" s="474"/>
      <c r="J223" s="474"/>
      <c r="K223" s="477" t="n">
        <f aca="false">SUM(K14:K220)</f>
        <v>12587.46</v>
      </c>
      <c r="L223" s="477" t="n">
        <f aca="false">SUM(L14:L220)</f>
        <v>2680.88</v>
      </c>
      <c r="M223" s="477" t="n">
        <f aca="false">SUM(M14:M220)</f>
        <v>15268.34</v>
      </c>
      <c r="N223" s="477" t="n">
        <f aca="false">SUM(N14:N220)</f>
        <v>3996.67</v>
      </c>
      <c r="O223" s="477" t="n">
        <f aca="false">SUM(O14:O220)/2</f>
        <v>19265.01</v>
      </c>
    </row>
    <row r="224" customFormat="false" ht="15" hidden="false" customHeight="false" outlineLevel="0" collapsed="false">
      <c r="A224" s="473"/>
    </row>
    <row r="225" customFormat="false" ht="15" hidden="false" customHeight="false" outlineLevel="0" collapsed="false">
      <c r="A225" s="473"/>
      <c r="M225" s="479"/>
      <c r="N225" s="479"/>
    </row>
    <row r="226" customFormat="false" ht="15" hidden="false" customHeight="false" outlineLevel="0" collapsed="false">
      <c r="A226" s="473"/>
      <c r="P226" s="478"/>
      <c r="Q226" s="478"/>
      <c r="R226" s="478"/>
      <c r="S226" s="478"/>
      <c r="T226" s="478"/>
    </row>
    <row r="227" customFormat="false" ht="15" hidden="false" customHeight="false" outlineLevel="0" collapsed="false">
      <c r="A227" s="473"/>
      <c r="P227" s="478" t="n">
        <f aca="false">SUM(P13:P221)</f>
        <v>5497.4</v>
      </c>
      <c r="Q227" s="478" t="n">
        <v>0</v>
      </c>
      <c r="R227" s="478"/>
      <c r="S227" s="492" t="n">
        <f aca="false">O223-P227</f>
        <v>13767.61</v>
      </c>
      <c r="T227" s="478"/>
    </row>
    <row r="228" customFormat="false" ht="15" hidden="false" customHeight="false" outlineLevel="0" collapsed="false">
      <c r="A228" s="473"/>
      <c r="P228" s="493" t="s">
        <v>685</v>
      </c>
      <c r="Q228" s="478" t="s">
        <v>14</v>
      </c>
      <c r="R228" s="478"/>
      <c r="S228" s="478" t="s">
        <v>16</v>
      </c>
      <c r="T228" s="478"/>
    </row>
    <row r="229" s="18" customFormat="true" ht="15" hidden="false" customHeight="false" outlineLevel="0" collapsed="false">
      <c r="A229" s="473"/>
      <c r="C229" s="148"/>
      <c r="D229" s="147"/>
      <c r="E229" s="147"/>
      <c r="F229" s="147"/>
      <c r="G229" s="147"/>
      <c r="H229" s="147"/>
      <c r="I229" s="147"/>
      <c r="J229" s="147"/>
      <c r="K229" s="147"/>
      <c r="L229" s="147"/>
      <c r="M229" s="147"/>
      <c r="N229" s="147"/>
      <c r="O229" s="147"/>
      <c r="P229" s="147"/>
      <c r="Q229" s="147"/>
      <c r="R229" s="147"/>
      <c r="S229" s="147"/>
      <c r="T229" s="147"/>
    </row>
    <row r="230" s="18" customFormat="true" ht="15" hidden="false" customHeight="false" outlineLevel="0" collapsed="false">
      <c r="A230" s="473"/>
      <c r="C230" s="148"/>
      <c r="D230" s="147"/>
      <c r="E230" s="147"/>
      <c r="F230" s="147"/>
      <c r="G230" s="147"/>
      <c r="H230" s="147"/>
      <c r="I230" s="147"/>
      <c r="J230" s="147"/>
      <c r="K230" s="147"/>
      <c r="L230" s="147"/>
      <c r="M230" s="147"/>
      <c r="N230" s="147"/>
      <c r="O230" s="147"/>
      <c r="P230" s="147"/>
      <c r="Q230" s="147"/>
      <c r="R230" s="147"/>
      <c r="S230" s="147"/>
      <c r="T230" s="147"/>
    </row>
    <row r="231" s="18" customFormat="true" ht="15" hidden="false" customHeight="false" outlineLevel="0" collapsed="false">
      <c r="A231" s="473"/>
      <c r="C231" s="148"/>
      <c r="D231" s="147"/>
      <c r="E231" s="147"/>
      <c r="F231" s="147"/>
      <c r="G231" s="147"/>
      <c r="H231" s="147"/>
      <c r="I231" s="147"/>
      <c r="J231" s="147"/>
      <c r="K231" s="147"/>
      <c r="L231" s="147"/>
      <c r="M231" s="147"/>
      <c r="N231" s="147"/>
      <c r="O231" s="147"/>
      <c r="P231" s="147"/>
      <c r="Q231" s="147"/>
      <c r="R231" s="147"/>
      <c r="S231" s="147"/>
      <c r="T231" s="147"/>
    </row>
    <row r="232" s="18" customFormat="true" ht="15" hidden="false" customHeight="false" outlineLevel="0" collapsed="false">
      <c r="A232" s="473"/>
      <c r="C232" s="148"/>
      <c r="D232" s="147"/>
      <c r="E232" s="147"/>
      <c r="F232" s="147"/>
      <c r="G232" s="147"/>
      <c r="H232" s="147"/>
      <c r="I232" s="147"/>
      <c r="J232" s="147"/>
      <c r="K232" s="147"/>
      <c r="L232" s="147"/>
      <c r="M232" s="147"/>
      <c r="N232" s="147"/>
      <c r="O232" s="147"/>
      <c r="P232" s="147"/>
      <c r="Q232" s="147"/>
      <c r="R232" s="147"/>
      <c r="S232" s="147"/>
      <c r="T232" s="147"/>
    </row>
    <row r="233" s="18" customFormat="true" ht="15" hidden="false" customHeight="false" outlineLevel="0" collapsed="false">
      <c r="A233" s="473"/>
      <c r="C233" s="148"/>
      <c r="D233" s="147"/>
      <c r="E233" s="147"/>
      <c r="F233" s="147"/>
      <c r="G233" s="147"/>
      <c r="H233" s="147"/>
      <c r="I233" s="147"/>
      <c r="J233" s="147"/>
      <c r="K233" s="147"/>
      <c r="L233" s="147"/>
      <c r="M233" s="147"/>
      <c r="N233" s="147"/>
      <c r="O233" s="147"/>
      <c r="P233" s="147"/>
      <c r="Q233" s="147"/>
      <c r="R233" s="147"/>
      <c r="S233" s="147"/>
      <c r="T233" s="147"/>
    </row>
    <row r="234" s="18" customFormat="true" ht="15" hidden="false" customHeight="false" outlineLevel="0" collapsed="false">
      <c r="A234" s="473"/>
      <c r="C234" s="148"/>
      <c r="D234" s="147"/>
      <c r="E234" s="147"/>
      <c r="F234" s="147"/>
      <c r="G234" s="147"/>
      <c r="H234" s="147"/>
      <c r="I234" s="147"/>
      <c r="J234" s="147"/>
      <c r="K234" s="147"/>
      <c r="L234" s="147"/>
      <c r="M234" s="147"/>
      <c r="N234" s="147"/>
      <c r="O234" s="147"/>
      <c r="P234" s="147"/>
      <c r="Q234" s="147"/>
      <c r="R234" s="147"/>
      <c r="S234" s="147"/>
      <c r="T234" s="147"/>
    </row>
    <row r="235" s="18" customFormat="true" ht="15" hidden="false" customHeight="false" outlineLevel="0" collapsed="false">
      <c r="A235" s="473"/>
      <c r="C235" s="148"/>
      <c r="D235" s="147"/>
      <c r="E235" s="147"/>
      <c r="F235" s="147"/>
      <c r="G235" s="147"/>
      <c r="H235" s="147"/>
      <c r="I235" s="147"/>
      <c r="J235" s="147"/>
      <c r="K235" s="147"/>
      <c r="L235" s="147"/>
      <c r="M235" s="147"/>
      <c r="N235" s="147"/>
      <c r="O235" s="147"/>
      <c r="P235" s="147"/>
      <c r="Q235" s="147"/>
      <c r="R235" s="147"/>
      <c r="S235" s="147"/>
      <c r="T235" s="147"/>
    </row>
    <row r="236" s="18" customFormat="true" ht="15" hidden="false" customHeight="false" outlineLevel="0" collapsed="false">
      <c r="A236" s="473"/>
      <c r="C236" s="148"/>
      <c r="D236" s="147"/>
      <c r="E236" s="147"/>
      <c r="F236" s="147"/>
      <c r="G236" s="147"/>
      <c r="H236" s="147"/>
      <c r="I236" s="147"/>
      <c r="J236" s="147"/>
      <c r="K236" s="147"/>
      <c r="L236" s="147"/>
      <c r="M236" s="147"/>
      <c r="N236" s="147"/>
      <c r="O236" s="147"/>
      <c r="P236" s="147"/>
      <c r="Q236" s="147"/>
      <c r="R236" s="147"/>
      <c r="S236" s="147"/>
      <c r="T236" s="147"/>
    </row>
    <row r="237" s="18" customFormat="true" ht="15" hidden="false" customHeight="false" outlineLevel="0" collapsed="false">
      <c r="A237" s="473"/>
      <c r="C237" s="148"/>
      <c r="D237" s="147"/>
      <c r="E237" s="147"/>
      <c r="F237" s="147"/>
      <c r="G237" s="147"/>
      <c r="H237" s="147"/>
      <c r="I237" s="147"/>
      <c r="J237" s="147"/>
      <c r="K237" s="147"/>
      <c r="L237" s="147"/>
      <c r="M237" s="147"/>
      <c r="N237" s="147"/>
      <c r="O237" s="147"/>
      <c r="P237" s="147"/>
      <c r="Q237" s="147"/>
      <c r="R237" s="147"/>
      <c r="S237" s="147"/>
      <c r="T237" s="147"/>
    </row>
    <row r="238" s="18" customFormat="true" ht="15" hidden="false" customHeight="false" outlineLevel="0" collapsed="false">
      <c r="A238" s="473"/>
      <c r="C238" s="148"/>
      <c r="D238" s="147"/>
      <c r="E238" s="147"/>
      <c r="F238" s="147"/>
      <c r="G238" s="147"/>
      <c r="H238" s="147"/>
      <c r="I238" s="147"/>
      <c r="J238" s="147"/>
      <c r="K238" s="147"/>
      <c r="L238" s="147"/>
      <c r="M238" s="147"/>
      <c r="N238" s="147"/>
      <c r="O238" s="147"/>
      <c r="P238" s="147"/>
      <c r="Q238" s="147"/>
      <c r="R238" s="147"/>
      <c r="S238" s="147"/>
      <c r="T238" s="147"/>
    </row>
    <row r="239" s="18" customFormat="true" ht="15" hidden="false" customHeight="false" outlineLevel="0" collapsed="false">
      <c r="A239" s="473"/>
      <c r="C239" s="148"/>
      <c r="D239" s="147"/>
      <c r="E239" s="147"/>
      <c r="F239" s="147"/>
      <c r="G239" s="147"/>
      <c r="H239" s="147"/>
      <c r="I239" s="147"/>
      <c r="J239" s="147"/>
      <c r="K239" s="147"/>
      <c r="L239" s="147"/>
      <c r="M239" s="147"/>
      <c r="N239" s="147"/>
      <c r="O239" s="147"/>
      <c r="P239" s="147"/>
      <c r="Q239" s="147"/>
      <c r="R239" s="147"/>
      <c r="S239" s="147"/>
      <c r="T239" s="147"/>
    </row>
    <row r="240" s="18" customFormat="true" ht="15" hidden="false" customHeight="false" outlineLevel="0" collapsed="false">
      <c r="A240" s="473"/>
      <c r="C240" s="148"/>
      <c r="D240" s="147"/>
      <c r="E240" s="147"/>
      <c r="F240" s="147"/>
      <c r="G240" s="147"/>
      <c r="H240" s="147"/>
      <c r="I240" s="147"/>
      <c r="J240" s="147"/>
      <c r="K240" s="147"/>
      <c r="L240" s="147"/>
      <c r="M240" s="147"/>
      <c r="N240" s="147"/>
      <c r="O240" s="147"/>
      <c r="P240" s="147"/>
      <c r="Q240" s="147"/>
      <c r="R240" s="147"/>
      <c r="S240" s="147"/>
      <c r="T240" s="147"/>
    </row>
    <row r="241" s="18" customFormat="true" ht="15" hidden="false" customHeight="false" outlineLevel="0" collapsed="false">
      <c r="A241" s="473"/>
      <c r="C241" s="148"/>
      <c r="D241" s="147"/>
      <c r="E241" s="147"/>
      <c r="F241" s="147"/>
      <c r="G241" s="147"/>
      <c r="H241" s="147"/>
      <c r="I241" s="147"/>
      <c r="J241" s="147"/>
      <c r="K241" s="147"/>
      <c r="L241" s="147"/>
      <c r="M241" s="147"/>
      <c r="N241" s="147"/>
      <c r="O241" s="147"/>
      <c r="P241" s="147"/>
      <c r="Q241" s="147"/>
      <c r="R241" s="147"/>
      <c r="S241" s="147"/>
      <c r="T241" s="147"/>
    </row>
    <row r="242" s="18" customFormat="true" ht="15" hidden="false" customHeight="false" outlineLevel="0" collapsed="false">
      <c r="A242" s="473"/>
      <c r="C242" s="148"/>
      <c r="D242" s="147"/>
      <c r="E242" s="147"/>
      <c r="F242" s="147"/>
      <c r="G242" s="147"/>
      <c r="H242" s="147"/>
      <c r="I242" s="147"/>
      <c r="J242" s="147"/>
      <c r="K242" s="147"/>
      <c r="L242" s="147"/>
      <c r="M242" s="147"/>
      <c r="N242" s="147"/>
      <c r="O242" s="147"/>
      <c r="P242" s="147"/>
      <c r="Q242" s="147"/>
      <c r="R242" s="147"/>
      <c r="S242" s="147"/>
      <c r="T242" s="147"/>
    </row>
    <row r="243" s="18" customFormat="true" ht="15" hidden="false" customHeight="false" outlineLevel="0" collapsed="false">
      <c r="A243" s="473"/>
      <c r="C243" s="148"/>
      <c r="D243" s="147"/>
      <c r="E243" s="147"/>
      <c r="F243" s="147"/>
      <c r="G243" s="147"/>
      <c r="H243" s="147"/>
      <c r="I243" s="147"/>
      <c r="J243" s="147"/>
      <c r="K243" s="147"/>
      <c r="L243" s="147"/>
      <c r="M243" s="147"/>
      <c r="N243" s="147"/>
      <c r="O243" s="147"/>
      <c r="P243" s="147"/>
      <c r="Q243" s="147"/>
      <c r="R243" s="147"/>
      <c r="S243" s="147"/>
      <c r="T243" s="147"/>
    </row>
    <row r="244" s="18" customFormat="true" ht="15" hidden="false" customHeight="false" outlineLevel="0" collapsed="false">
      <c r="A244" s="473"/>
      <c r="C244" s="148"/>
      <c r="D244" s="147"/>
      <c r="E244" s="147"/>
      <c r="F244" s="147"/>
      <c r="G244" s="147"/>
      <c r="H244" s="147"/>
      <c r="I244" s="147"/>
      <c r="J244" s="147"/>
      <c r="K244" s="147"/>
      <c r="L244" s="147"/>
      <c r="M244" s="147"/>
      <c r="N244" s="147"/>
      <c r="O244" s="147"/>
      <c r="P244" s="147"/>
      <c r="Q244" s="147"/>
      <c r="R244" s="147"/>
      <c r="S244" s="147"/>
      <c r="T244" s="147"/>
    </row>
    <row r="245" s="18" customFormat="true" ht="15" hidden="false" customHeight="false" outlineLevel="0" collapsed="false">
      <c r="A245" s="473"/>
      <c r="C245" s="148"/>
      <c r="D245" s="147"/>
      <c r="E245" s="147"/>
      <c r="F245" s="147"/>
      <c r="G245" s="147"/>
      <c r="H245" s="147"/>
      <c r="I245" s="147"/>
      <c r="J245" s="147"/>
      <c r="K245" s="147"/>
      <c r="L245" s="147"/>
      <c r="M245" s="147"/>
      <c r="N245" s="147"/>
      <c r="O245" s="147"/>
      <c r="P245" s="147"/>
      <c r="Q245" s="147"/>
      <c r="R245" s="147"/>
      <c r="S245" s="147"/>
      <c r="T245" s="147"/>
    </row>
    <row r="246" s="18" customFormat="true" ht="15" hidden="false" customHeight="false" outlineLevel="0" collapsed="false">
      <c r="A246" s="473"/>
      <c r="C246" s="148"/>
      <c r="D246" s="147"/>
      <c r="E246" s="147"/>
      <c r="F246" s="147"/>
      <c r="G246" s="147"/>
      <c r="H246" s="147"/>
      <c r="I246" s="147"/>
      <c r="J246" s="147"/>
      <c r="K246" s="147"/>
      <c r="L246" s="147"/>
      <c r="M246" s="147"/>
      <c r="N246" s="147"/>
      <c r="O246" s="147"/>
      <c r="P246" s="147"/>
      <c r="Q246" s="147"/>
      <c r="R246" s="147"/>
      <c r="S246" s="147"/>
      <c r="T246" s="147"/>
    </row>
    <row r="247" s="18" customFormat="true" ht="15" hidden="false" customHeight="false" outlineLevel="0" collapsed="false">
      <c r="A247" s="473"/>
      <c r="C247" s="148"/>
      <c r="D247" s="147"/>
      <c r="E247" s="147"/>
      <c r="F247" s="147"/>
      <c r="G247" s="147"/>
      <c r="H247" s="147"/>
      <c r="I247" s="147"/>
      <c r="J247" s="147"/>
      <c r="K247" s="147"/>
      <c r="L247" s="147"/>
      <c r="M247" s="147"/>
      <c r="N247" s="147"/>
      <c r="O247" s="147"/>
      <c r="P247" s="147"/>
      <c r="Q247" s="147"/>
      <c r="R247" s="147"/>
      <c r="S247" s="147"/>
      <c r="T247" s="147"/>
    </row>
    <row r="248" s="18" customFormat="true" ht="15" hidden="false" customHeight="false" outlineLevel="0" collapsed="false">
      <c r="A248" s="473"/>
      <c r="C248" s="148"/>
      <c r="D248" s="147"/>
      <c r="E248" s="147"/>
      <c r="F248" s="147"/>
      <c r="G248" s="147"/>
      <c r="H248" s="147"/>
      <c r="I248" s="147"/>
      <c r="J248" s="147"/>
      <c r="K248" s="147"/>
      <c r="L248" s="147"/>
      <c r="M248" s="147"/>
      <c r="N248" s="147"/>
      <c r="O248" s="147"/>
      <c r="P248" s="147"/>
      <c r="Q248" s="147"/>
      <c r="R248" s="147"/>
      <c r="S248" s="147"/>
      <c r="T248" s="147"/>
    </row>
    <row r="249" s="18" customFormat="true" ht="15" hidden="false" customHeight="false" outlineLevel="0" collapsed="false">
      <c r="A249" s="473"/>
      <c r="C249" s="148"/>
      <c r="D249" s="147"/>
      <c r="E249" s="147"/>
      <c r="F249" s="147"/>
      <c r="G249" s="147"/>
      <c r="H249" s="147"/>
      <c r="I249" s="147"/>
      <c r="J249" s="147"/>
      <c r="K249" s="147"/>
      <c r="L249" s="147"/>
      <c r="M249" s="147"/>
      <c r="N249" s="147"/>
      <c r="O249" s="147"/>
      <c r="P249" s="147"/>
      <c r="Q249" s="147"/>
      <c r="R249" s="147"/>
      <c r="S249" s="147"/>
      <c r="T249" s="147"/>
    </row>
    <row r="250" s="18" customFormat="true" ht="15" hidden="false" customHeight="false" outlineLevel="0" collapsed="false">
      <c r="A250" s="473"/>
      <c r="C250" s="148"/>
      <c r="D250" s="147"/>
      <c r="E250" s="147"/>
      <c r="F250" s="147"/>
      <c r="G250" s="147"/>
      <c r="H250" s="147"/>
      <c r="I250" s="147"/>
      <c r="J250" s="147"/>
      <c r="K250" s="147"/>
      <c r="L250" s="147"/>
      <c r="M250" s="147"/>
      <c r="N250" s="147"/>
      <c r="O250" s="147"/>
      <c r="P250" s="147"/>
      <c r="Q250" s="147"/>
      <c r="R250" s="147"/>
      <c r="S250" s="147"/>
      <c r="T250" s="147"/>
    </row>
    <row r="251" s="18" customFormat="true" ht="15" hidden="false" customHeight="false" outlineLevel="0" collapsed="false">
      <c r="A251" s="473"/>
      <c r="C251" s="148"/>
      <c r="D251" s="147"/>
      <c r="E251" s="147"/>
      <c r="F251" s="147"/>
      <c r="G251" s="147"/>
      <c r="H251" s="147"/>
      <c r="I251" s="147"/>
      <c r="J251" s="147"/>
      <c r="K251" s="147"/>
      <c r="L251" s="147"/>
      <c r="M251" s="147"/>
      <c r="N251" s="147"/>
      <c r="O251" s="147"/>
      <c r="P251" s="147"/>
      <c r="Q251" s="147"/>
      <c r="R251" s="147"/>
      <c r="S251" s="147"/>
      <c r="T251" s="147"/>
    </row>
    <row r="252" s="18" customFormat="true" ht="15" hidden="false" customHeight="false" outlineLevel="0" collapsed="false">
      <c r="A252" s="473"/>
      <c r="C252" s="148"/>
      <c r="D252" s="147"/>
      <c r="E252" s="147"/>
      <c r="F252" s="147"/>
      <c r="G252" s="147"/>
      <c r="H252" s="147"/>
      <c r="I252" s="147"/>
      <c r="J252" s="147"/>
      <c r="K252" s="147"/>
      <c r="L252" s="147"/>
      <c r="M252" s="147"/>
      <c r="N252" s="147"/>
      <c r="O252" s="147"/>
      <c r="P252" s="147"/>
      <c r="Q252" s="147"/>
      <c r="R252" s="147"/>
      <c r="S252" s="147"/>
      <c r="T252" s="147"/>
    </row>
    <row r="253" s="18" customFormat="true" ht="15" hidden="false" customHeight="false" outlineLevel="0" collapsed="false">
      <c r="A253" s="473"/>
      <c r="C253" s="148"/>
      <c r="D253" s="147"/>
      <c r="E253" s="147"/>
      <c r="F253" s="147"/>
      <c r="G253" s="147"/>
      <c r="H253" s="147"/>
      <c r="I253" s="147"/>
      <c r="J253" s="147"/>
      <c r="K253" s="147"/>
      <c r="L253" s="147"/>
      <c r="M253" s="147"/>
      <c r="N253" s="147"/>
      <c r="O253" s="147"/>
      <c r="P253" s="147"/>
      <c r="Q253" s="147"/>
      <c r="R253" s="147"/>
      <c r="S253" s="147"/>
      <c r="T253" s="147"/>
    </row>
    <row r="254" s="18" customFormat="true" ht="15" hidden="false" customHeight="false" outlineLevel="0" collapsed="false">
      <c r="A254" s="473"/>
      <c r="C254" s="148"/>
      <c r="D254" s="147"/>
      <c r="E254" s="147"/>
      <c r="F254" s="147"/>
      <c r="G254" s="147"/>
      <c r="H254" s="147"/>
      <c r="I254" s="147"/>
      <c r="J254" s="147"/>
      <c r="K254" s="147"/>
      <c r="L254" s="147"/>
      <c r="M254" s="147"/>
      <c r="N254" s="147"/>
      <c r="O254" s="147"/>
      <c r="P254" s="147"/>
      <c r="Q254" s="147"/>
      <c r="R254" s="147"/>
      <c r="S254" s="147"/>
      <c r="T254" s="147"/>
    </row>
    <row r="255" s="18" customFormat="true" ht="15" hidden="false" customHeight="false" outlineLevel="0" collapsed="false">
      <c r="A255" s="473"/>
      <c r="C255" s="148"/>
      <c r="D255" s="147"/>
      <c r="E255" s="147"/>
      <c r="F255" s="147"/>
      <c r="G255" s="147"/>
      <c r="H255" s="147"/>
      <c r="I255" s="147"/>
      <c r="J255" s="147"/>
      <c r="K255" s="147"/>
      <c r="L255" s="147"/>
      <c r="M255" s="147"/>
      <c r="N255" s="147"/>
      <c r="O255" s="147"/>
      <c r="P255" s="147"/>
      <c r="Q255" s="147"/>
      <c r="R255" s="147"/>
      <c r="S255" s="147"/>
      <c r="T255" s="147"/>
    </row>
    <row r="256" s="18" customFormat="true" ht="15" hidden="false" customHeight="false" outlineLevel="0" collapsed="false">
      <c r="A256" s="473"/>
      <c r="C256" s="148"/>
      <c r="D256" s="147"/>
      <c r="E256" s="147"/>
      <c r="F256" s="147"/>
      <c r="G256" s="147"/>
      <c r="H256" s="147"/>
      <c r="I256" s="147"/>
      <c r="J256" s="147"/>
      <c r="K256" s="147"/>
      <c r="L256" s="147"/>
      <c r="M256" s="147"/>
      <c r="N256" s="147"/>
      <c r="O256" s="147"/>
      <c r="P256" s="147"/>
      <c r="Q256" s="147"/>
      <c r="R256" s="147"/>
      <c r="S256" s="147"/>
      <c r="T256" s="147"/>
    </row>
    <row r="257" s="18" customFormat="true" ht="15" hidden="false" customHeight="false" outlineLevel="0" collapsed="false">
      <c r="A257" s="473"/>
      <c r="C257" s="148"/>
      <c r="D257" s="147"/>
      <c r="E257" s="147"/>
      <c r="F257" s="147"/>
      <c r="G257" s="147"/>
      <c r="H257" s="147"/>
      <c r="I257" s="147"/>
      <c r="J257" s="147"/>
      <c r="K257" s="147"/>
      <c r="L257" s="147"/>
      <c r="M257" s="147"/>
      <c r="N257" s="147"/>
      <c r="O257" s="147"/>
      <c r="P257" s="147"/>
      <c r="Q257" s="147"/>
      <c r="R257" s="147"/>
      <c r="S257" s="147"/>
      <c r="T257" s="147"/>
    </row>
    <row r="258" s="18" customFormat="true" ht="15" hidden="false" customHeight="false" outlineLevel="0" collapsed="false">
      <c r="A258" s="473"/>
      <c r="C258" s="148"/>
      <c r="D258" s="147"/>
      <c r="E258" s="147"/>
      <c r="F258" s="147"/>
      <c r="G258" s="147"/>
      <c r="H258" s="147"/>
      <c r="I258" s="147"/>
      <c r="J258" s="147"/>
      <c r="K258" s="147"/>
      <c r="L258" s="147"/>
      <c r="M258" s="147"/>
      <c r="N258" s="147"/>
      <c r="O258" s="147"/>
      <c r="P258" s="147"/>
      <c r="Q258" s="147"/>
      <c r="R258" s="147"/>
      <c r="S258" s="147"/>
      <c r="T258" s="147"/>
    </row>
    <row r="259" s="18" customFormat="true" ht="15" hidden="false" customHeight="false" outlineLevel="0" collapsed="false">
      <c r="A259" s="473"/>
      <c r="C259" s="148"/>
      <c r="D259" s="147"/>
      <c r="E259" s="147"/>
      <c r="F259" s="147"/>
      <c r="G259" s="147"/>
      <c r="H259" s="147"/>
      <c r="I259" s="147"/>
      <c r="J259" s="147"/>
      <c r="K259" s="147"/>
      <c r="L259" s="147"/>
      <c r="M259" s="147"/>
      <c r="N259" s="147"/>
      <c r="O259" s="147"/>
      <c r="P259" s="147"/>
      <c r="Q259" s="147"/>
      <c r="R259" s="147"/>
      <c r="S259" s="147"/>
      <c r="T259" s="147"/>
    </row>
    <row r="260" s="18" customFormat="true" ht="15" hidden="false" customHeight="false" outlineLevel="0" collapsed="false">
      <c r="A260" s="473"/>
      <c r="C260" s="148"/>
      <c r="D260" s="147"/>
      <c r="E260" s="147"/>
      <c r="F260" s="147"/>
      <c r="G260" s="147"/>
      <c r="H260" s="147"/>
      <c r="I260" s="147"/>
      <c r="J260" s="147"/>
      <c r="K260" s="147"/>
      <c r="L260" s="147"/>
      <c r="M260" s="147"/>
      <c r="N260" s="147"/>
      <c r="O260" s="147"/>
      <c r="P260" s="147"/>
      <c r="Q260" s="147"/>
      <c r="R260" s="147"/>
      <c r="S260" s="147"/>
      <c r="T260" s="147"/>
    </row>
    <row r="261" s="18" customFormat="true" ht="15" hidden="false" customHeight="false" outlineLevel="0" collapsed="false">
      <c r="A261" s="473"/>
      <c r="C261" s="148"/>
      <c r="D261" s="147"/>
      <c r="E261" s="147"/>
      <c r="F261" s="147"/>
      <c r="G261" s="147"/>
      <c r="H261" s="147"/>
      <c r="I261" s="147"/>
      <c r="J261" s="147"/>
      <c r="K261" s="147"/>
      <c r="L261" s="147"/>
      <c r="M261" s="147"/>
      <c r="N261" s="147"/>
      <c r="O261" s="147"/>
      <c r="P261" s="147"/>
      <c r="Q261" s="147"/>
      <c r="R261" s="147"/>
      <c r="S261" s="147"/>
      <c r="T261" s="147"/>
    </row>
    <row r="262" s="18" customFormat="true" ht="15" hidden="false" customHeight="false" outlineLevel="0" collapsed="false">
      <c r="A262" s="473"/>
      <c r="C262" s="148"/>
      <c r="D262" s="147"/>
      <c r="E262" s="147"/>
      <c r="F262" s="147"/>
      <c r="G262" s="147"/>
      <c r="H262" s="147"/>
      <c r="I262" s="147"/>
      <c r="J262" s="147"/>
      <c r="K262" s="147"/>
      <c r="L262" s="147"/>
      <c r="M262" s="147"/>
      <c r="N262" s="147"/>
      <c r="O262" s="147"/>
      <c r="P262" s="147"/>
      <c r="Q262" s="147"/>
      <c r="R262" s="147"/>
      <c r="S262" s="147"/>
      <c r="T262" s="147"/>
    </row>
    <row r="263" s="18" customFormat="true" ht="15" hidden="false" customHeight="false" outlineLevel="0" collapsed="false">
      <c r="A263" s="473"/>
      <c r="C263" s="148"/>
      <c r="D263" s="147"/>
      <c r="E263" s="147"/>
      <c r="F263" s="147"/>
      <c r="G263" s="147"/>
      <c r="H263" s="147"/>
      <c r="I263" s="147"/>
      <c r="J263" s="147"/>
      <c r="K263" s="147"/>
      <c r="L263" s="147"/>
      <c r="M263" s="147"/>
      <c r="N263" s="147"/>
      <c r="O263" s="147"/>
      <c r="P263" s="147"/>
      <c r="Q263" s="147"/>
      <c r="R263" s="147"/>
      <c r="S263" s="147"/>
      <c r="T263" s="147"/>
    </row>
    <row r="264" s="18" customFormat="true" ht="15" hidden="false" customHeight="false" outlineLevel="0" collapsed="false">
      <c r="A264" s="473"/>
      <c r="C264" s="148"/>
      <c r="D264" s="147"/>
      <c r="E264" s="147"/>
      <c r="F264" s="147"/>
      <c r="G264" s="147"/>
      <c r="H264" s="147"/>
      <c r="I264" s="147"/>
      <c r="J264" s="147"/>
      <c r="K264" s="147"/>
      <c r="L264" s="147"/>
      <c r="M264" s="147"/>
      <c r="N264" s="147"/>
      <c r="O264" s="147"/>
      <c r="P264" s="147"/>
      <c r="Q264" s="147"/>
      <c r="R264" s="147"/>
      <c r="S264" s="147"/>
      <c r="T264" s="147"/>
    </row>
    <row r="265" s="18" customFormat="true" ht="15" hidden="false" customHeight="false" outlineLevel="0" collapsed="false">
      <c r="A265" s="473"/>
      <c r="C265" s="148"/>
      <c r="D265" s="147"/>
      <c r="E265" s="147"/>
      <c r="F265" s="147"/>
      <c r="G265" s="147"/>
      <c r="H265" s="147"/>
      <c r="I265" s="147"/>
      <c r="J265" s="147"/>
      <c r="K265" s="147"/>
      <c r="L265" s="147"/>
      <c r="M265" s="147"/>
      <c r="N265" s="147"/>
      <c r="O265" s="147"/>
      <c r="P265" s="147"/>
      <c r="Q265" s="147"/>
      <c r="R265" s="147"/>
      <c r="S265" s="147"/>
      <c r="T265" s="147"/>
    </row>
    <row r="266" s="18" customFormat="true" ht="15" hidden="false" customHeight="false" outlineLevel="0" collapsed="false">
      <c r="A266" s="473"/>
      <c r="C266" s="148"/>
      <c r="D266" s="147"/>
      <c r="E266" s="147"/>
      <c r="F266" s="147"/>
      <c r="G266" s="147"/>
      <c r="H266" s="147"/>
      <c r="I266" s="147"/>
      <c r="J266" s="147"/>
      <c r="K266" s="147"/>
      <c r="L266" s="147"/>
      <c r="M266" s="147"/>
      <c r="N266" s="147"/>
      <c r="O266" s="147"/>
      <c r="P266" s="147"/>
      <c r="Q266" s="147"/>
      <c r="R266" s="147"/>
      <c r="S266" s="147"/>
      <c r="T266" s="147"/>
    </row>
    <row r="267" s="18" customFormat="true" ht="15" hidden="false" customHeight="false" outlineLevel="0" collapsed="false">
      <c r="A267" s="473"/>
      <c r="C267" s="148"/>
      <c r="D267" s="147"/>
      <c r="E267" s="147"/>
      <c r="F267" s="147"/>
      <c r="G267" s="147"/>
      <c r="H267" s="147"/>
      <c r="I267" s="147"/>
      <c r="J267" s="147"/>
      <c r="K267" s="147"/>
      <c r="L267" s="147"/>
      <c r="M267" s="147"/>
      <c r="N267" s="147"/>
      <c r="O267" s="147"/>
      <c r="P267" s="147"/>
      <c r="Q267" s="147"/>
      <c r="R267" s="147"/>
      <c r="S267" s="147"/>
      <c r="T267" s="147"/>
    </row>
    <row r="268" s="18" customFormat="true" ht="15" hidden="false" customHeight="false" outlineLevel="0" collapsed="false">
      <c r="A268" s="473"/>
      <c r="C268" s="148"/>
      <c r="D268" s="147"/>
      <c r="E268" s="147"/>
      <c r="F268" s="147"/>
      <c r="G268" s="147"/>
      <c r="H268" s="147"/>
      <c r="I268" s="147"/>
      <c r="J268" s="147"/>
      <c r="K268" s="147"/>
      <c r="L268" s="147"/>
      <c r="M268" s="147"/>
      <c r="N268" s="147"/>
      <c r="O268" s="147"/>
      <c r="P268" s="147"/>
      <c r="Q268" s="147"/>
      <c r="R268" s="147"/>
      <c r="S268" s="147"/>
      <c r="T268" s="147"/>
    </row>
    <row r="269" s="18" customFormat="true" ht="15" hidden="false" customHeight="false" outlineLevel="0" collapsed="false">
      <c r="A269" s="473"/>
      <c r="C269" s="148"/>
      <c r="D269" s="147"/>
      <c r="E269" s="147"/>
      <c r="F269" s="147"/>
      <c r="G269" s="147"/>
      <c r="H269" s="147"/>
      <c r="I269" s="147"/>
      <c r="J269" s="147"/>
      <c r="K269" s="147"/>
      <c r="L269" s="147"/>
      <c r="M269" s="147"/>
      <c r="N269" s="147"/>
      <c r="O269" s="147"/>
      <c r="P269" s="147"/>
      <c r="Q269" s="147"/>
      <c r="R269" s="147"/>
      <c r="S269" s="147"/>
      <c r="T269" s="147"/>
    </row>
    <row r="270" s="18" customFormat="true" ht="15" hidden="false" customHeight="false" outlineLevel="0" collapsed="false">
      <c r="A270" s="473"/>
      <c r="C270" s="148"/>
      <c r="D270" s="147"/>
      <c r="E270" s="147"/>
      <c r="F270" s="147"/>
      <c r="G270" s="147"/>
      <c r="H270" s="147"/>
      <c r="I270" s="147"/>
      <c r="J270" s="147"/>
      <c r="K270" s="147"/>
      <c r="L270" s="147"/>
      <c r="M270" s="147"/>
      <c r="N270" s="147"/>
      <c r="O270" s="147"/>
      <c r="P270" s="147"/>
      <c r="Q270" s="147"/>
      <c r="R270" s="147"/>
      <c r="S270" s="147"/>
      <c r="T270" s="147"/>
    </row>
    <row r="271" s="18" customFormat="true" ht="15" hidden="false" customHeight="false" outlineLevel="0" collapsed="false">
      <c r="A271" s="473"/>
      <c r="C271" s="148"/>
      <c r="D271" s="147"/>
      <c r="E271" s="147"/>
      <c r="F271" s="147"/>
      <c r="G271" s="147"/>
      <c r="H271" s="147"/>
      <c r="I271" s="147"/>
      <c r="J271" s="147"/>
      <c r="K271" s="147"/>
      <c r="L271" s="147"/>
      <c r="M271" s="147"/>
      <c r="N271" s="147"/>
      <c r="O271" s="147"/>
      <c r="P271" s="147"/>
      <c r="Q271" s="147"/>
      <c r="R271" s="147"/>
      <c r="S271" s="147"/>
      <c r="T271" s="147"/>
    </row>
    <row r="272" s="18" customFormat="true" ht="15" hidden="false" customHeight="false" outlineLevel="0" collapsed="false">
      <c r="A272" s="473"/>
      <c r="C272" s="148"/>
      <c r="D272" s="147"/>
      <c r="E272" s="147"/>
      <c r="F272" s="147"/>
      <c r="G272" s="147"/>
      <c r="H272" s="147"/>
      <c r="I272" s="147"/>
      <c r="J272" s="147"/>
      <c r="K272" s="147"/>
      <c r="L272" s="147"/>
      <c r="M272" s="147"/>
      <c r="N272" s="147"/>
      <c r="O272" s="147"/>
      <c r="P272" s="147"/>
      <c r="Q272" s="147"/>
      <c r="R272" s="147"/>
      <c r="S272" s="147"/>
      <c r="T272" s="147"/>
    </row>
    <row r="273" s="18" customFormat="true" ht="15" hidden="false" customHeight="false" outlineLevel="0" collapsed="false">
      <c r="A273" s="473"/>
      <c r="C273" s="148"/>
      <c r="D273" s="147"/>
      <c r="E273" s="147"/>
      <c r="F273" s="147"/>
      <c r="G273" s="147"/>
      <c r="H273" s="147"/>
      <c r="I273" s="147"/>
      <c r="J273" s="147"/>
      <c r="K273" s="147"/>
      <c r="L273" s="147"/>
      <c r="M273" s="147"/>
      <c r="N273" s="147"/>
      <c r="O273" s="147"/>
      <c r="P273" s="147"/>
      <c r="Q273" s="147"/>
      <c r="R273" s="147"/>
      <c r="S273" s="147"/>
      <c r="T273" s="147"/>
    </row>
    <row r="274" s="18" customFormat="true" ht="15" hidden="false" customHeight="false" outlineLevel="0" collapsed="false">
      <c r="A274" s="473"/>
      <c r="C274" s="148"/>
      <c r="D274" s="147"/>
      <c r="E274" s="147"/>
      <c r="F274" s="147"/>
      <c r="G274" s="147"/>
      <c r="H274" s="147"/>
      <c r="I274" s="147"/>
      <c r="J274" s="147"/>
      <c r="K274" s="147"/>
      <c r="L274" s="147"/>
      <c r="M274" s="147"/>
      <c r="N274" s="147"/>
      <c r="O274" s="147"/>
      <c r="P274" s="147"/>
      <c r="Q274" s="147"/>
      <c r="R274" s="147"/>
      <c r="S274" s="147"/>
      <c r="T274" s="147"/>
    </row>
    <row r="275" s="18" customFormat="true" ht="15" hidden="false" customHeight="false" outlineLevel="0" collapsed="false">
      <c r="A275" s="473"/>
      <c r="C275" s="148"/>
      <c r="D275" s="147"/>
      <c r="E275" s="147"/>
      <c r="F275" s="147"/>
      <c r="G275" s="147"/>
      <c r="H275" s="147"/>
      <c r="I275" s="147"/>
      <c r="J275" s="147"/>
      <c r="K275" s="147"/>
      <c r="L275" s="147"/>
      <c r="M275" s="147"/>
      <c r="N275" s="147"/>
      <c r="O275" s="147"/>
      <c r="P275" s="147"/>
      <c r="Q275" s="147"/>
      <c r="R275" s="147"/>
      <c r="S275" s="147"/>
      <c r="T275" s="147"/>
    </row>
    <row r="276" s="18" customFormat="true" ht="15" hidden="false" customHeight="false" outlineLevel="0" collapsed="false">
      <c r="A276" s="473"/>
      <c r="C276" s="148"/>
      <c r="D276" s="147"/>
      <c r="E276" s="147"/>
      <c r="F276" s="147"/>
      <c r="G276" s="147"/>
      <c r="H276" s="147"/>
      <c r="I276" s="147"/>
      <c r="J276" s="147"/>
      <c r="K276" s="147"/>
      <c r="L276" s="147"/>
      <c r="M276" s="147"/>
      <c r="N276" s="147"/>
      <c r="O276" s="147"/>
      <c r="P276" s="147"/>
      <c r="Q276" s="147"/>
      <c r="R276" s="147"/>
      <c r="S276" s="147"/>
      <c r="T276" s="147"/>
    </row>
    <row r="277" s="18" customFormat="true" ht="15" hidden="false" customHeight="false" outlineLevel="0" collapsed="false">
      <c r="A277" s="473"/>
      <c r="C277" s="148"/>
      <c r="D277" s="147"/>
      <c r="E277" s="147"/>
      <c r="F277" s="147"/>
      <c r="G277" s="147"/>
      <c r="H277" s="147"/>
      <c r="I277" s="147"/>
      <c r="J277" s="147"/>
      <c r="K277" s="147"/>
      <c r="L277" s="147"/>
      <c r="M277" s="147"/>
      <c r="N277" s="147"/>
      <c r="O277" s="147"/>
      <c r="P277" s="147"/>
      <c r="Q277" s="147"/>
      <c r="R277" s="147"/>
      <c r="S277" s="147"/>
      <c r="T277" s="147"/>
    </row>
    <row r="278" s="18" customFormat="true" ht="15" hidden="false" customHeight="false" outlineLevel="0" collapsed="false">
      <c r="A278" s="473"/>
      <c r="C278" s="148"/>
      <c r="D278" s="147"/>
      <c r="E278" s="147"/>
      <c r="F278" s="147"/>
      <c r="G278" s="147"/>
      <c r="H278" s="147"/>
      <c r="I278" s="147"/>
      <c r="J278" s="147"/>
      <c r="K278" s="147"/>
      <c r="L278" s="147"/>
      <c r="M278" s="147"/>
      <c r="N278" s="147"/>
      <c r="O278" s="147"/>
      <c r="P278" s="147"/>
      <c r="Q278" s="147"/>
      <c r="R278" s="147"/>
      <c r="S278" s="147"/>
      <c r="T278" s="147"/>
    </row>
    <row r="279" s="18" customFormat="true" ht="15" hidden="false" customHeight="false" outlineLevel="0" collapsed="false">
      <c r="A279" s="473"/>
      <c r="C279" s="148"/>
      <c r="D279" s="147"/>
      <c r="E279" s="147"/>
      <c r="F279" s="147"/>
      <c r="G279" s="147"/>
      <c r="H279" s="147"/>
      <c r="I279" s="147"/>
      <c r="J279" s="147"/>
      <c r="K279" s="147"/>
      <c r="L279" s="147"/>
      <c r="M279" s="147"/>
      <c r="N279" s="147"/>
      <c r="O279" s="147"/>
      <c r="P279" s="147"/>
      <c r="Q279" s="147"/>
      <c r="R279" s="147"/>
      <c r="S279" s="147"/>
      <c r="T279" s="147"/>
    </row>
    <row r="280" s="18" customFormat="true" ht="15" hidden="false" customHeight="false" outlineLevel="0" collapsed="false">
      <c r="A280" s="473"/>
      <c r="C280" s="148"/>
      <c r="D280" s="147"/>
      <c r="E280" s="147"/>
      <c r="F280" s="147"/>
      <c r="G280" s="147"/>
      <c r="H280" s="147"/>
      <c r="I280" s="147"/>
      <c r="J280" s="147"/>
      <c r="K280" s="147"/>
      <c r="L280" s="147"/>
      <c r="M280" s="147"/>
      <c r="N280" s="147"/>
      <c r="O280" s="147"/>
      <c r="P280" s="147"/>
      <c r="Q280" s="147"/>
      <c r="R280" s="147"/>
      <c r="S280" s="147"/>
      <c r="T280" s="147"/>
    </row>
    <row r="281" s="18" customFormat="true" ht="15" hidden="false" customHeight="false" outlineLevel="0" collapsed="false">
      <c r="A281" s="473"/>
      <c r="C281" s="148"/>
      <c r="D281" s="147"/>
      <c r="E281" s="147"/>
      <c r="F281" s="147"/>
      <c r="G281" s="147"/>
      <c r="H281" s="147"/>
      <c r="I281" s="147"/>
      <c r="J281" s="147"/>
      <c r="K281" s="147"/>
      <c r="L281" s="147"/>
      <c r="M281" s="147"/>
      <c r="N281" s="147"/>
      <c r="O281" s="147"/>
      <c r="P281" s="147"/>
      <c r="Q281" s="147"/>
      <c r="R281" s="147"/>
      <c r="S281" s="147"/>
      <c r="T281" s="147"/>
    </row>
    <row r="282" s="18" customFormat="true" ht="15" hidden="false" customHeight="false" outlineLevel="0" collapsed="false">
      <c r="A282" s="473"/>
      <c r="C282" s="148"/>
      <c r="D282" s="147"/>
      <c r="E282" s="147"/>
      <c r="F282" s="147"/>
      <c r="G282" s="147"/>
      <c r="H282" s="147"/>
      <c r="I282" s="147"/>
      <c r="J282" s="147"/>
      <c r="K282" s="147"/>
      <c r="L282" s="147"/>
      <c r="M282" s="147"/>
      <c r="N282" s="147"/>
      <c r="O282" s="147"/>
      <c r="P282" s="147"/>
      <c r="Q282" s="147"/>
      <c r="R282" s="147"/>
      <c r="S282" s="147"/>
      <c r="T282" s="147"/>
    </row>
    <row r="283" s="18" customFormat="true" ht="15" hidden="false" customHeight="false" outlineLevel="0" collapsed="false">
      <c r="A283" s="473"/>
      <c r="C283" s="148"/>
      <c r="D283" s="147"/>
      <c r="E283" s="147"/>
      <c r="F283" s="147"/>
      <c r="G283" s="147"/>
      <c r="H283" s="147"/>
      <c r="I283" s="147"/>
      <c r="J283" s="147"/>
      <c r="K283" s="147"/>
      <c r="L283" s="147"/>
      <c r="M283" s="147"/>
      <c r="N283" s="147"/>
      <c r="O283" s="147"/>
      <c r="P283" s="147"/>
      <c r="Q283" s="147"/>
      <c r="R283" s="147"/>
      <c r="S283" s="147"/>
      <c r="T283" s="147"/>
    </row>
    <row r="284" s="18" customFormat="true" ht="15" hidden="false" customHeight="false" outlineLevel="0" collapsed="false">
      <c r="A284" s="473"/>
      <c r="C284" s="148"/>
      <c r="D284" s="147"/>
      <c r="E284" s="147"/>
      <c r="F284" s="147"/>
      <c r="G284" s="147"/>
      <c r="H284" s="147"/>
      <c r="I284" s="147"/>
      <c r="J284" s="147"/>
      <c r="K284" s="147"/>
      <c r="L284" s="147"/>
      <c r="M284" s="147"/>
      <c r="N284" s="147"/>
      <c r="O284" s="147"/>
      <c r="P284" s="147"/>
      <c r="Q284" s="147"/>
      <c r="R284" s="147"/>
      <c r="S284" s="147"/>
      <c r="T284" s="147"/>
    </row>
    <row r="285" s="18" customFormat="true" ht="15" hidden="false" customHeight="false" outlineLevel="0" collapsed="false">
      <c r="A285" s="473"/>
      <c r="C285" s="148"/>
      <c r="D285" s="147"/>
      <c r="E285" s="147"/>
      <c r="F285" s="147"/>
      <c r="G285" s="147"/>
      <c r="H285" s="147"/>
      <c r="I285" s="147"/>
      <c r="J285" s="147"/>
      <c r="K285" s="147"/>
      <c r="L285" s="147"/>
      <c r="M285" s="147"/>
      <c r="N285" s="147"/>
      <c r="O285" s="147"/>
      <c r="P285" s="147"/>
      <c r="Q285" s="147"/>
      <c r="R285" s="147"/>
      <c r="S285" s="147"/>
      <c r="T285" s="147"/>
    </row>
    <row r="286" s="18" customFormat="true" ht="15" hidden="false" customHeight="false" outlineLevel="0" collapsed="false">
      <c r="A286" s="473"/>
      <c r="C286" s="148"/>
      <c r="D286" s="147"/>
      <c r="E286" s="147"/>
      <c r="F286" s="147"/>
      <c r="G286" s="147"/>
      <c r="H286" s="147"/>
      <c r="I286" s="147"/>
      <c r="J286" s="147"/>
      <c r="K286" s="147"/>
      <c r="L286" s="147"/>
      <c r="M286" s="147"/>
      <c r="N286" s="147"/>
      <c r="O286" s="147"/>
      <c r="P286" s="147"/>
      <c r="Q286" s="147"/>
      <c r="R286" s="147"/>
      <c r="S286" s="147"/>
      <c r="T286" s="147"/>
    </row>
    <row r="287" s="18" customFormat="true" ht="15" hidden="false" customHeight="false" outlineLevel="0" collapsed="false">
      <c r="A287" s="473"/>
      <c r="C287" s="148"/>
      <c r="D287" s="147"/>
      <c r="E287" s="147"/>
      <c r="F287" s="147"/>
      <c r="G287" s="147"/>
      <c r="H287" s="147"/>
      <c r="I287" s="147"/>
      <c r="J287" s="147"/>
      <c r="K287" s="147"/>
      <c r="L287" s="147"/>
      <c r="M287" s="147"/>
      <c r="N287" s="147"/>
      <c r="O287" s="147"/>
      <c r="P287" s="147"/>
      <c r="Q287" s="147"/>
      <c r="R287" s="147"/>
      <c r="S287" s="147"/>
      <c r="T287" s="147"/>
    </row>
    <row r="288" s="18" customFormat="true" ht="15" hidden="false" customHeight="false" outlineLevel="0" collapsed="false">
      <c r="A288" s="473"/>
      <c r="C288" s="148"/>
      <c r="D288" s="147"/>
      <c r="E288" s="147"/>
      <c r="F288" s="147"/>
      <c r="G288" s="147"/>
      <c r="H288" s="147"/>
      <c r="I288" s="147"/>
      <c r="J288" s="147"/>
      <c r="K288" s="147"/>
      <c r="L288" s="147"/>
      <c r="M288" s="147"/>
      <c r="N288" s="147"/>
      <c r="O288" s="147"/>
      <c r="P288" s="147"/>
      <c r="Q288" s="147"/>
      <c r="R288" s="147"/>
      <c r="S288" s="147"/>
      <c r="T288" s="147"/>
    </row>
    <row r="289" s="18" customFormat="true" ht="15" hidden="false" customHeight="false" outlineLevel="0" collapsed="false">
      <c r="A289" s="473"/>
      <c r="C289" s="148"/>
      <c r="D289" s="147"/>
      <c r="E289" s="147"/>
      <c r="F289" s="147"/>
      <c r="G289" s="147"/>
      <c r="H289" s="147"/>
      <c r="I289" s="147"/>
      <c r="J289" s="147"/>
      <c r="K289" s="147"/>
      <c r="L289" s="147"/>
      <c r="M289" s="147"/>
      <c r="N289" s="147"/>
      <c r="O289" s="147"/>
      <c r="P289" s="147"/>
      <c r="Q289" s="147"/>
      <c r="R289" s="147"/>
      <c r="S289" s="147"/>
      <c r="T289" s="147"/>
    </row>
    <row r="290" s="18" customFormat="true" ht="15" hidden="false" customHeight="false" outlineLevel="0" collapsed="false">
      <c r="A290" s="473"/>
      <c r="C290" s="148"/>
      <c r="D290" s="147"/>
      <c r="E290" s="147"/>
      <c r="F290" s="147"/>
      <c r="G290" s="147"/>
      <c r="H290" s="147"/>
      <c r="I290" s="147"/>
      <c r="J290" s="147"/>
      <c r="K290" s="147"/>
      <c r="L290" s="147"/>
      <c r="M290" s="147"/>
      <c r="N290" s="147"/>
      <c r="O290" s="147"/>
      <c r="P290" s="147"/>
      <c r="Q290" s="147"/>
      <c r="R290" s="147"/>
      <c r="S290" s="147"/>
      <c r="T290" s="147"/>
    </row>
    <row r="291" s="18" customFormat="true" ht="15" hidden="false" customHeight="false" outlineLevel="0" collapsed="false">
      <c r="A291" s="473"/>
      <c r="C291" s="148"/>
      <c r="D291" s="147"/>
      <c r="E291" s="147"/>
      <c r="F291" s="147"/>
      <c r="G291" s="147"/>
      <c r="H291" s="147"/>
      <c r="I291" s="147"/>
      <c r="J291" s="147"/>
      <c r="K291" s="147"/>
      <c r="L291" s="147"/>
      <c r="M291" s="147"/>
      <c r="N291" s="147"/>
      <c r="O291" s="147"/>
      <c r="P291" s="147"/>
      <c r="Q291" s="147"/>
      <c r="R291" s="147"/>
      <c r="S291" s="147"/>
      <c r="T291" s="147"/>
    </row>
    <row r="292" s="18" customFormat="true" ht="15" hidden="false" customHeight="false" outlineLevel="0" collapsed="false">
      <c r="A292" s="473"/>
      <c r="C292" s="148"/>
      <c r="D292" s="147"/>
      <c r="E292" s="147"/>
      <c r="F292" s="147"/>
      <c r="G292" s="147"/>
      <c r="H292" s="147"/>
      <c r="I292" s="147"/>
      <c r="J292" s="147"/>
      <c r="K292" s="147"/>
      <c r="L292" s="147"/>
      <c r="M292" s="147"/>
      <c r="N292" s="147"/>
      <c r="O292" s="147"/>
      <c r="P292" s="147"/>
      <c r="Q292" s="147"/>
      <c r="R292" s="147"/>
      <c r="S292" s="147"/>
      <c r="T292" s="147"/>
    </row>
    <row r="293" s="18" customFormat="true" ht="15" hidden="false" customHeight="false" outlineLevel="0" collapsed="false">
      <c r="A293" s="473"/>
      <c r="C293" s="148"/>
      <c r="D293" s="147"/>
      <c r="E293" s="147"/>
      <c r="F293" s="147"/>
      <c r="G293" s="147"/>
      <c r="H293" s="147"/>
      <c r="I293" s="147"/>
      <c r="J293" s="147"/>
      <c r="K293" s="147"/>
      <c r="L293" s="147"/>
      <c r="M293" s="147"/>
      <c r="N293" s="147"/>
      <c r="O293" s="147"/>
      <c r="P293" s="147"/>
      <c r="Q293" s="147"/>
      <c r="R293" s="147"/>
      <c r="S293" s="147"/>
      <c r="T293" s="147"/>
    </row>
    <row r="294" s="18" customFormat="true" ht="15" hidden="false" customHeight="false" outlineLevel="0" collapsed="false">
      <c r="A294" s="473"/>
      <c r="C294" s="148"/>
      <c r="D294" s="147"/>
      <c r="E294" s="147"/>
      <c r="F294" s="147"/>
      <c r="G294" s="147"/>
      <c r="H294" s="147"/>
      <c r="I294" s="147"/>
      <c r="J294" s="147"/>
      <c r="K294" s="147"/>
      <c r="L294" s="147"/>
      <c r="M294" s="147"/>
      <c r="N294" s="147"/>
      <c r="O294" s="147"/>
      <c r="P294" s="147"/>
      <c r="Q294" s="147"/>
      <c r="R294" s="147"/>
      <c r="S294" s="147"/>
      <c r="T294" s="147"/>
    </row>
    <row r="295" s="18" customFormat="true" ht="15" hidden="false" customHeight="false" outlineLevel="0" collapsed="false">
      <c r="A295" s="473"/>
      <c r="C295" s="148"/>
      <c r="D295" s="147"/>
      <c r="E295" s="147"/>
      <c r="F295" s="147"/>
      <c r="G295" s="147"/>
      <c r="H295" s="147"/>
      <c r="I295" s="147"/>
      <c r="J295" s="147"/>
      <c r="K295" s="147"/>
      <c r="L295" s="147"/>
      <c r="M295" s="147"/>
      <c r="N295" s="147"/>
      <c r="O295" s="147"/>
      <c r="P295" s="147"/>
      <c r="Q295" s="147"/>
      <c r="R295" s="147"/>
      <c r="S295" s="147"/>
      <c r="T295" s="147"/>
    </row>
    <row r="296" s="18" customFormat="true" ht="15" hidden="false" customHeight="false" outlineLevel="0" collapsed="false">
      <c r="A296" s="473"/>
      <c r="C296" s="148"/>
      <c r="D296" s="147"/>
      <c r="E296" s="147"/>
      <c r="F296" s="147"/>
      <c r="G296" s="147"/>
      <c r="H296" s="147"/>
      <c r="I296" s="147"/>
      <c r="J296" s="147"/>
      <c r="K296" s="147"/>
      <c r="L296" s="147"/>
      <c r="M296" s="147"/>
      <c r="N296" s="147"/>
      <c r="O296" s="147"/>
      <c r="P296" s="147"/>
      <c r="Q296" s="147"/>
      <c r="R296" s="147"/>
      <c r="S296" s="147"/>
      <c r="T296" s="147"/>
    </row>
    <row r="297" s="18" customFormat="true" ht="15" hidden="false" customHeight="false" outlineLevel="0" collapsed="false">
      <c r="A297" s="473"/>
      <c r="C297" s="148"/>
      <c r="D297" s="147"/>
      <c r="E297" s="147"/>
      <c r="F297" s="147"/>
      <c r="G297" s="147"/>
      <c r="H297" s="147"/>
      <c r="I297" s="147"/>
      <c r="J297" s="147"/>
      <c r="K297" s="147"/>
      <c r="L297" s="147"/>
      <c r="M297" s="147"/>
      <c r="N297" s="147"/>
      <c r="O297" s="147"/>
      <c r="P297" s="147"/>
      <c r="Q297" s="147"/>
      <c r="R297" s="147"/>
      <c r="S297" s="147"/>
      <c r="T297" s="147"/>
    </row>
    <row r="298" s="18" customFormat="true" ht="15" hidden="false" customHeight="false" outlineLevel="0" collapsed="false">
      <c r="A298" s="473"/>
      <c r="C298" s="148"/>
      <c r="D298" s="147"/>
      <c r="E298" s="147"/>
      <c r="F298" s="147"/>
      <c r="G298" s="147"/>
      <c r="H298" s="147"/>
      <c r="I298" s="147"/>
      <c r="J298" s="147"/>
      <c r="K298" s="147"/>
      <c r="L298" s="147"/>
      <c r="M298" s="147"/>
      <c r="N298" s="147"/>
      <c r="O298" s="147"/>
      <c r="P298" s="147"/>
      <c r="Q298" s="147"/>
      <c r="R298" s="147"/>
      <c r="S298" s="147"/>
      <c r="T298" s="147"/>
    </row>
    <row r="299" s="18" customFormat="true" ht="15" hidden="false" customHeight="false" outlineLevel="0" collapsed="false">
      <c r="A299" s="473"/>
      <c r="C299" s="148"/>
      <c r="D299" s="147"/>
      <c r="E299" s="147"/>
      <c r="F299" s="147"/>
      <c r="G299" s="147"/>
      <c r="H299" s="147"/>
      <c r="I299" s="147"/>
      <c r="J299" s="147"/>
      <c r="K299" s="147"/>
      <c r="L299" s="147"/>
      <c r="M299" s="147"/>
      <c r="N299" s="147"/>
      <c r="O299" s="147"/>
      <c r="P299" s="147"/>
      <c r="Q299" s="147"/>
      <c r="R299" s="147"/>
      <c r="S299" s="147"/>
      <c r="T299" s="147"/>
    </row>
    <row r="300" s="18" customFormat="true" ht="15" hidden="false" customHeight="false" outlineLevel="0" collapsed="false">
      <c r="A300" s="473"/>
      <c r="C300" s="148"/>
      <c r="D300" s="147"/>
      <c r="E300" s="147"/>
      <c r="F300" s="147"/>
      <c r="G300" s="147"/>
      <c r="H300" s="147"/>
      <c r="I300" s="147"/>
      <c r="J300" s="147"/>
      <c r="K300" s="147"/>
      <c r="L300" s="147"/>
      <c r="M300" s="147"/>
      <c r="N300" s="147"/>
      <c r="O300" s="147"/>
      <c r="P300" s="147"/>
      <c r="Q300" s="147"/>
      <c r="R300" s="147"/>
      <c r="S300" s="147"/>
      <c r="T300" s="147"/>
    </row>
    <row r="301" s="18" customFormat="true" ht="15" hidden="false" customHeight="false" outlineLevel="0" collapsed="false">
      <c r="A301" s="473"/>
      <c r="C301" s="148"/>
      <c r="D301" s="147"/>
      <c r="E301" s="147"/>
      <c r="F301" s="147"/>
      <c r="G301" s="147"/>
      <c r="H301" s="147"/>
      <c r="I301" s="147"/>
      <c r="J301" s="147"/>
      <c r="K301" s="147"/>
      <c r="L301" s="147"/>
      <c r="M301" s="147"/>
      <c r="N301" s="147"/>
      <c r="O301" s="147"/>
      <c r="P301" s="147"/>
      <c r="Q301" s="147"/>
      <c r="R301" s="147"/>
      <c r="S301" s="147"/>
      <c r="T301" s="147"/>
    </row>
    <row r="302" s="18" customFormat="true" ht="15" hidden="false" customHeight="false" outlineLevel="0" collapsed="false">
      <c r="A302" s="473"/>
      <c r="C302" s="148"/>
      <c r="D302" s="147"/>
      <c r="E302" s="147"/>
      <c r="F302" s="147"/>
      <c r="G302" s="147"/>
      <c r="H302" s="147"/>
      <c r="I302" s="147"/>
      <c r="J302" s="147"/>
      <c r="K302" s="147"/>
      <c r="L302" s="147"/>
      <c r="M302" s="147"/>
      <c r="N302" s="147"/>
      <c r="O302" s="147"/>
      <c r="P302" s="147"/>
      <c r="Q302" s="147"/>
      <c r="R302" s="147"/>
      <c r="S302" s="147"/>
      <c r="T302" s="147"/>
    </row>
    <row r="303" s="18" customFormat="true" ht="15" hidden="false" customHeight="false" outlineLevel="0" collapsed="false">
      <c r="A303" s="473"/>
      <c r="C303" s="148"/>
      <c r="D303" s="147"/>
      <c r="E303" s="147"/>
      <c r="F303" s="147"/>
      <c r="G303" s="147"/>
      <c r="H303" s="147"/>
      <c r="I303" s="147"/>
      <c r="J303" s="147"/>
      <c r="K303" s="147"/>
      <c r="L303" s="147"/>
      <c r="M303" s="147"/>
      <c r="N303" s="147"/>
      <c r="O303" s="147"/>
      <c r="P303" s="147"/>
      <c r="Q303" s="147"/>
      <c r="R303" s="147"/>
      <c r="S303" s="147"/>
      <c r="T303" s="147"/>
    </row>
    <row r="304" s="18" customFormat="true" ht="15" hidden="false" customHeight="false" outlineLevel="0" collapsed="false">
      <c r="A304" s="473"/>
      <c r="C304" s="148"/>
      <c r="D304" s="147"/>
      <c r="E304" s="147"/>
      <c r="F304" s="147"/>
      <c r="G304" s="147"/>
      <c r="H304" s="147"/>
      <c r="I304" s="147"/>
      <c r="J304" s="147"/>
      <c r="K304" s="147"/>
      <c r="L304" s="147"/>
      <c r="M304" s="147"/>
      <c r="N304" s="147"/>
      <c r="O304" s="147"/>
      <c r="P304" s="147"/>
      <c r="Q304" s="147"/>
      <c r="R304" s="147"/>
      <c r="S304" s="147"/>
      <c r="T304" s="147"/>
    </row>
    <row r="305" s="18" customFormat="true" ht="15" hidden="false" customHeight="false" outlineLevel="0" collapsed="false">
      <c r="A305" s="473"/>
      <c r="C305" s="148"/>
      <c r="D305" s="147"/>
      <c r="E305" s="147"/>
      <c r="F305" s="147"/>
      <c r="G305" s="147"/>
      <c r="H305" s="147"/>
      <c r="I305" s="147"/>
      <c r="J305" s="147"/>
      <c r="K305" s="147"/>
      <c r="L305" s="147"/>
      <c r="M305" s="147"/>
      <c r="N305" s="147"/>
      <c r="O305" s="147"/>
      <c r="P305" s="147"/>
      <c r="Q305" s="147"/>
      <c r="R305" s="147"/>
      <c r="S305" s="147"/>
      <c r="T305" s="147"/>
    </row>
    <row r="306" s="18" customFormat="true" ht="15" hidden="false" customHeight="false" outlineLevel="0" collapsed="false">
      <c r="A306" s="473"/>
      <c r="C306" s="148"/>
      <c r="D306" s="147"/>
      <c r="E306" s="147"/>
      <c r="F306" s="147"/>
      <c r="G306" s="147"/>
      <c r="H306" s="147"/>
      <c r="I306" s="147"/>
      <c r="J306" s="147"/>
      <c r="K306" s="147"/>
      <c r="L306" s="147"/>
      <c r="M306" s="147"/>
      <c r="N306" s="147"/>
      <c r="O306" s="147"/>
      <c r="P306" s="147"/>
      <c r="Q306" s="147"/>
      <c r="R306" s="147"/>
      <c r="S306" s="147"/>
      <c r="T306" s="147"/>
    </row>
    <row r="307" s="18" customFormat="true" ht="15" hidden="false" customHeight="false" outlineLevel="0" collapsed="false">
      <c r="A307" s="473"/>
      <c r="C307" s="148"/>
      <c r="D307" s="147"/>
      <c r="E307" s="147"/>
      <c r="F307" s="147"/>
      <c r="G307" s="147"/>
      <c r="H307" s="147"/>
      <c r="I307" s="147"/>
      <c r="J307" s="147"/>
      <c r="K307" s="147"/>
      <c r="L307" s="147"/>
      <c r="M307" s="147"/>
      <c r="N307" s="147"/>
      <c r="O307" s="147"/>
      <c r="P307" s="147"/>
      <c r="Q307" s="147"/>
      <c r="R307" s="147"/>
      <c r="S307" s="147"/>
      <c r="T307" s="147"/>
    </row>
    <row r="308" s="18" customFormat="true" ht="15" hidden="false" customHeight="false" outlineLevel="0" collapsed="false">
      <c r="A308" s="473"/>
      <c r="C308" s="148"/>
      <c r="D308" s="147"/>
      <c r="E308" s="147"/>
      <c r="F308" s="147"/>
      <c r="G308" s="147"/>
      <c r="H308" s="147"/>
      <c r="I308" s="147"/>
      <c r="J308" s="147"/>
      <c r="K308" s="147"/>
      <c r="L308" s="147"/>
      <c r="M308" s="147"/>
      <c r="N308" s="147"/>
      <c r="O308" s="147"/>
      <c r="P308" s="147"/>
      <c r="Q308" s="147"/>
      <c r="R308" s="147"/>
      <c r="S308" s="147"/>
      <c r="T308" s="147"/>
    </row>
    <row r="309" s="18" customFormat="true" ht="15" hidden="false" customHeight="false" outlineLevel="0" collapsed="false">
      <c r="A309" s="473"/>
      <c r="C309" s="148"/>
      <c r="D309" s="147"/>
      <c r="E309" s="147"/>
      <c r="F309" s="147"/>
      <c r="G309" s="147"/>
      <c r="H309" s="147"/>
      <c r="I309" s="147"/>
      <c r="J309" s="147"/>
      <c r="K309" s="147"/>
      <c r="L309" s="147"/>
      <c r="M309" s="147"/>
      <c r="N309" s="147"/>
      <c r="O309" s="147"/>
      <c r="P309" s="147"/>
      <c r="Q309" s="147"/>
      <c r="R309" s="147"/>
      <c r="S309" s="147"/>
      <c r="T309" s="147"/>
    </row>
    <row r="310" s="18" customFormat="true" ht="15" hidden="false" customHeight="false" outlineLevel="0" collapsed="false">
      <c r="A310" s="473"/>
      <c r="C310" s="148"/>
      <c r="D310" s="147"/>
      <c r="E310" s="147"/>
      <c r="F310" s="147"/>
      <c r="G310" s="147"/>
      <c r="H310" s="147"/>
      <c r="I310" s="147"/>
      <c r="J310" s="147"/>
      <c r="K310" s="147"/>
      <c r="L310" s="147"/>
      <c r="M310" s="147"/>
      <c r="N310" s="147"/>
      <c r="O310" s="147"/>
      <c r="P310" s="147"/>
      <c r="Q310" s="147"/>
      <c r="R310" s="147"/>
      <c r="S310" s="147"/>
      <c r="T310" s="147"/>
    </row>
    <row r="311" s="18" customFormat="true" ht="15" hidden="false" customHeight="false" outlineLevel="0" collapsed="false">
      <c r="A311" s="473"/>
      <c r="C311" s="148"/>
      <c r="D311" s="147"/>
      <c r="E311" s="147"/>
      <c r="F311" s="147"/>
      <c r="G311" s="147"/>
      <c r="H311" s="147"/>
      <c r="I311" s="147"/>
      <c r="J311" s="147"/>
      <c r="K311" s="147"/>
      <c r="L311" s="147"/>
      <c r="M311" s="147"/>
      <c r="N311" s="147"/>
      <c r="O311" s="147"/>
      <c r="P311" s="147"/>
      <c r="Q311" s="147"/>
      <c r="R311" s="147"/>
      <c r="S311" s="147"/>
      <c r="T311" s="147"/>
    </row>
    <row r="312" s="18" customFormat="true" ht="15" hidden="false" customHeight="false" outlineLevel="0" collapsed="false">
      <c r="A312" s="473"/>
      <c r="C312" s="148"/>
      <c r="D312" s="147"/>
      <c r="E312" s="147"/>
      <c r="F312" s="147"/>
      <c r="G312" s="147"/>
      <c r="H312" s="147"/>
      <c r="I312" s="147"/>
      <c r="J312" s="147"/>
      <c r="K312" s="147"/>
      <c r="L312" s="147"/>
      <c r="M312" s="147"/>
      <c r="N312" s="147"/>
      <c r="O312" s="147"/>
      <c r="P312" s="147"/>
      <c r="Q312" s="147"/>
      <c r="R312" s="147"/>
      <c r="S312" s="147"/>
      <c r="T312" s="147"/>
    </row>
    <row r="313" s="18" customFormat="true" ht="15" hidden="false" customHeight="false" outlineLevel="0" collapsed="false">
      <c r="A313" s="473"/>
      <c r="C313" s="148"/>
      <c r="D313" s="147"/>
      <c r="E313" s="147"/>
      <c r="F313" s="147"/>
      <c r="G313" s="147"/>
      <c r="H313" s="147"/>
      <c r="I313" s="147"/>
      <c r="J313" s="147"/>
      <c r="K313" s="147"/>
      <c r="L313" s="147"/>
      <c r="M313" s="147"/>
      <c r="N313" s="147"/>
      <c r="O313" s="147"/>
      <c r="P313" s="147"/>
      <c r="Q313" s="147"/>
      <c r="R313" s="147"/>
      <c r="S313" s="147"/>
      <c r="T313" s="147"/>
    </row>
    <row r="314" s="18" customFormat="true" ht="15" hidden="false" customHeight="false" outlineLevel="0" collapsed="false">
      <c r="A314" s="473"/>
      <c r="C314" s="148"/>
      <c r="D314" s="147"/>
      <c r="E314" s="147"/>
      <c r="F314" s="147"/>
      <c r="G314" s="147"/>
      <c r="H314" s="147"/>
      <c r="I314" s="147"/>
      <c r="J314" s="147"/>
      <c r="K314" s="147"/>
      <c r="L314" s="147"/>
      <c r="M314" s="147"/>
      <c r="N314" s="147"/>
      <c r="O314" s="147"/>
      <c r="P314" s="147"/>
      <c r="Q314" s="147"/>
      <c r="R314" s="147"/>
      <c r="S314" s="147"/>
      <c r="T314" s="147"/>
    </row>
    <row r="315" s="18" customFormat="true" ht="15" hidden="false" customHeight="false" outlineLevel="0" collapsed="false">
      <c r="A315" s="473"/>
      <c r="C315" s="148"/>
      <c r="D315" s="147"/>
      <c r="E315" s="147"/>
      <c r="F315" s="147"/>
      <c r="G315" s="147"/>
      <c r="H315" s="147"/>
      <c r="I315" s="147"/>
      <c r="J315" s="147"/>
      <c r="K315" s="147"/>
      <c r="L315" s="147"/>
      <c r="M315" s="147"/>
      <c r="N315" s="147"/>
      <c r="O315" s="147"/>
      <c r="P315" s="147"/>
      <c r="Q315" s="147"/>
      <c r="R315" s="147"/>
      <c r="S315" s="147"/>
      <c r="T315" s="147"/>
    </row>
    <row r="316" s="18" customFormat="true" ht="15" hidden="false" customHeight="false" outlineLevel="0" collapsed="false">
      <c r="A316" s="473"/>
      <c r="C316" s="148"/>
      <c r="D316" s="147"/>
      <c r="E316" s="147"/>
      <c r="F316" s="147"/>
      <c r="G316" s="147"/>
      <c r="H316" s="147"/>
      <c r="I316" s="147"/>
      <c r="J316" s="147"/>
      <c r="K316" s="147"/>
      <c r="L316" s="147"/>
      <c r="M316" s="147"/>
      <c r="N316" s="147"/>
      <c r="O316" s="147"/>
      <c r="P316" s="147"/>
      <c r="Q316" s="147"/>
      <c r="R316" s="147"/>
      <c r="S316" s="147"/>
      <c r="T316" s="147"/>
    </row>
    <row r="317" s="18" customFormat="true" ht="15" hidden="false" customHeight="false" outlineLevel="0" collapsed="false">
      <c r="A317" s="473"/>
      <c r="C317" s="148"/>
      <c r="D317" s="147"/>
      <c r="E317" s="147"/>
      <c r="F317" s="147"/>
      <c r="G317" s="147"/>
      <c r="H317" s="147"/>
      <c r="I317" s="147"/>
      <c r="J317" s="147"/>
      <c r="K317" s="147"/>
      <c r="L317" s="147"/>
      <c r="M317" s="147"/>
      <c r="N317" s="147"/>
      <c r="O317" s="147"/>
      <c r="P317" s="147"/>
      <c r="Q317" s="147"/>
      <c r="R317" s="147"/>
      <c r="S317" s="147"/>
      <c r="T317" s="147"/>
    </row>
    <row r="318" s="18" customFormat="true" ht="15" hidden="false" customHeight="false" outlineLevel="0" collapsed="false">
      <c r="A318" s="473"/>
      <c r="C318" s="148"/>
      <c r="D318" s="147"/>
      <c r="E318" s="147"/>
      <c r="F318" s="147"/>
      <c r="G318" s="147"/>
      <c r="H318" s="147"/>
      <c r="I318" s="147"/>
      <c r="J318" s="147"/>
      <c r="K318" s="147"/>
      <c r="L318" s="147"/>
      <c r="M318" s="147"/>
      <c r="N318" s="147"/>
      <c r="O318" s="147"/>
      <c r="P318" s="147"/>
      <c r="Q318" s="147"/>
      <c r="R318" s="147"/>
      <c r="S318" s="147"/>
      <c r="T318" s="147"/>
    </row>
    <row r="319" s="18" customFormat="true" ht="15" hidden="false" customHeight="false" outlineLevel="0" collapsed="false">
      <c r="A319" s="473"/>
      <c r="C319" s="148"/>
      <c r="D319" s="147"/>
      <c r="E319" s="147"/>
      <c r="F319" s="147"/>
      <c r="G319" s="147"/>
      <c r="H319" s="147"/>
      <c r="I319" s="147"/>
      <c r="J319" s="147"/>
      <c r="K319" s="147"/>
      <c r="L319" s="147"/>
      <c r="M319" s="147"/>
      <c r="N319" s="147"/>
      <c r="O319" s="147"/>
      <c r="P319" s="147"/>
      <c r="Q319" s="147"/>
      <c r="R319" s="147"/>
      <c r="S319" s="147"/>
      <c r="T319" s="147"/>
    </row>
    <row r="320" s="18" customFormat="true" ht="15" hidden="false" customHeight="false" outlineLevel="0" collapsed="false">
      <c r="A320" s="473"/>
      <c r="C320" s="148"/>
      <c r="D320" s="147"/>
      <c r="E320" s="147"/>
      <c r="F320" s="147"/>
      <c r="G320" s="147"/>
      <c r="H320" s="147"/>
      <c r="I320" s="147"/>
      <c r="J320" s="147"/>
      <c r="K320" s="147"/>
      <c r="L320" s="147"/>
      <c r="M320" s="147"/>
      <c r="N320" s="147"/>
      <c r="O320" s="147"/>
      <c r="P320" s="147"/>
      <c r="Q320" s="147"/>
      <c r="R320" s="147"/>
      <c r="S320" s="147"/>
      <c r="T320" s="147"/>
    </row>
    <row r="321" s="18" customFormat="true" ht="15" hidden="false" customHeight="false" outlineLevel="0" collapsed="false">
      <c r="A321" s="473"/>
      <c r="C321" s="148"/>
      <c r="D321" s="147"/>
      <c r="E321" s="147"/>
      <c r="F321" s="147"/>
      <c r="G321" s="147"/>
      <c r="H321" s="147"/>
      <c r="I321" s="147"/>
      <c r="J321" s="147"/>
      <c r="K321" s="147"/>
      <c r="L321" s="147"/>
      <c r="M321" s="147"/>
      <c r="N321" s="147"/>
      <c r="O321" s="147"/>
      <c r="P321" s="147"/>
      <c r="Q321" s="147"/>
      <c r="R321" s="147"/>
      <c r="S321" s="147"/>
      <c r="T321" s="147"/>
    </row>
    <row r="322" s="18" customFormat="true" ht="15" hidden="false" customHeight="false" outlineLevel="0" collapsed="false">
      <c r="A322" s="473"/>
      <c r="C322" s="148"/>
      <c r="D322" s="147"/>
      <c r="E322" s="147"/>
      <c r="F322" s="147"/>
      <c r="G322" s="147"/>
      <c r="H322" s="147"/>
      <c r="I322" s="147"/>
      <c r="J322" s="147"/>
      <c r="K322" s="147"/>
      <c r="L322" s="147"/>
      <c r="M322" s="147"/>
      <c r="N322" s="147"/>
      <c r="O322" s="147"/>
      <c r="P322" s="147"/>
      <c r="Q322" s="147"/>
      <c r="R322" s="147"/>
      <c r="S322" s="147"/>
      <c r="T322" s="147"/>
    </row>
    <row r="323" s="18" customFormat="true" ht="15" hidden="false" customHeight="false" outlineLevel="0" collapsed="false">
      <c r="A323" s="473"/>
      <c r="C323" s="148"/>
      <c r="D323" s="147"/>
      <c r="E323" s="147"/>
      <c r="F323" s="147"/>
      <c r="G323" s="147"/>
      <c r="H323" s="147"/>
      <c r="I323" s="147"/>
      <c r="J323" s="147"/>
      <c r="K323" s="147"/>
      <c r="L323" s="147"/>
      <c r="M323" s="147"/>
      <c r="N323" s="147"/>
      <c r="O323" s="147"/>
      <c r="P323" s="147"/>
      <c r="Q323" s="147"/>
      <c r="R323" s="147"/>
      <c r="S323" s="147"/>
      <c r="T323" s="147"/>
    </row>
    <row r="324" s="18" customFormat="true" ht="15" hidden="false" customHeight="false" outlineLevel="0" collapsed="false">
      <c r="A324" s="473"/>
      <c r="C324" s="148"/>
      <c r="D324" s="147"/>
      <c r="E324" s="147"/>
      <c r="F324" s="147"/>
      <c r="G324" s="147"/>
      <c r="H324" s="147"/>
      <c r="I324" s="147"/>
      <c r="J324" s="147"/>
      <c r="K324" s="147"/>
      <c r="L324" s="147"/>
      <c r="M324" s="147"/>
      <c r="N324" s="147"/>
      <c r="O324" s="147"/>
      <c r="P324" s="147"/>
      <c r="Q324" s="147"/>
      <c r="R324" s="147"/>
      <c r="S324" s="147"/>
      <c r="T324" s="147"/>
    </row>
    <row r="325" s="18" customFormat="true" ht="15" hidden="false" customHeight="false" outlineLevel="0" collapsed="false">
      <c r="A325" s="473"/>
      <c r="C325" s="148"/>
      <c r="D325" s="147"/>
      <c r="E325" s="147"/>
      <c r="F325" s="147"/>
      <c r="G325" s="147"/>
      <c r="H325" s="147"/>
      <c r="I325" s="147"/>
      <c r="J325" s="147"/>
      <c r="K325" s="147"/>
      <c r="L325" s="147"/>
      <c r="M325" s="147"/>
      <c r="N325" s="147"/>
      <c r="O325" s="147"/>
      <c r="P325" s="147"/>
      <c r="Q325" s="147"/>
      <c r="R325" s="147"/>
      <c r="S325" s="147"/>
      <c r="T325" s="147"/>
    </row>
    <row r="326" s="18" customFormat="true" ht="15" hidden="false" customHeight="false" outlineLevel="0" collapsed="false">
      <c r="A326" s="473"/>
      <c r="C326" s="148"/>
      <c r="D326" s="147"/>
      <c r="E326" s="147"/>
      <c r="F326" s="147"/>
      <c r="G326" s="147"/>
      <c r="H326" s="147"/>
      <c r="I326" s="147"/>
      <c r="J326" s="147"/>
      <c r="K326" s="147"/>
      <c r="L326" s="147"/>
      <c r="M326" s="147"/>
      <c r="N326" s="147"/>
      <c r="O326" s="147"/>
      <c r="P326" s="147"/>
      <c r="Q326" s="147"/>
      <c r="R326" s="147"/>
      <c r="S326" s="147"/>
      <c r="T326" s="147"/>
    </row>
    <row r="327" s="18" customFormat="true" ht="15" hidden="false" customHeight="false" outlineLevel="0" collapsed="false">
      <c r="A327" s="473"/>
      <c r="C327" s="148"/>
      <c r="D327" s="147"/>
      <c r="E327" s="147"/>
      <c r="F327" s="147"/>
      <c r="G327" s="147"/>
      <c r="H327" s="147"/>
      <c r="I327" s="147"/>
      <c r="J327" s="147"/>
      <c r="K327" s="147"/>
      <c r="L327" s="147"/>
      <c r="M327" s="147"/>
      <c r="N327" s="147"/>
      <c r="O327" s="147"/>
      <c r="P327" s="147"/>
      <c r="Q327" s="147"/>
      <c r="R327" s="147"/>
      <c r="S327" s="147"/>
      <c r="T327" s="147"/>
    </row>
    <row r="328" s="18" customFormat="true" ht="15" hidden="false" customHeight="false" outlineLevel="0" collapsed="false">
      <c r="A328" s="473"/>
      <c r="C328" s="148"/>
      <c r="D328" s="147"/>
      <c r="E328" s="147"/>
      <c r="F328" s="147"/>
      <c r="G328" s="147"/>
      <c r="H328" s="147"/>
      <c r="I328" s="147"/>
      <c r="J328" s="147"/>
      <c r="K328" s="147"/>
      <c r="L328" s="147"/>
      <c r="M328" s="147"/>
      <c r="N328" s="147"/>
      <c r="O328" s="147"/>
      <c r="P328" s="147"/>
      <c r="Q328" s="147"/>
      <c r="R328" s="147"/>
      <c r="S328" s="147"/>
      <c r="T328" s="147"/>
    </row>
    <row r="329" s="18" customFormat="true" ht="15" hidden="false" customHeight="false" outlineLevel="0" collapsed="false">
      <c r="A329" s="473"/>
      <c r="C329" s="148"/>
      <c r="D329" s="147"/>
      <c r="E329" s="147"/>
      <c r="F329" s="147"/>
      <c r="G329" s="147"/>
      <c r="H329" s="147"/>
      <c r="I329" s="147"/>
      <c r="J329" s="147"/>
      <c r="K329" s="147"/>
      <c r="L329" s="147"/>
      <c r="M329" s="147"/>
      <c r="N329" s="147"/>
      <c r="O329" s="147"/>
      <c r="P329" s="147"/>
      <c r="Q329" s="147"/>
      <c r="R329" s="147"/>
      <c r="S329" s="147"/>
      <c r="T329" s="147"/>
    </row>
    <row r="330" s="18" customFormat="true" ht="15" hidden="false" customHeight="false" outlineLevel="0" collapsed="false">
      <c r="A330" s="473"/>
      <c r="C330" s="148"/>
      <c r="D330" s="147"/>
      <c r="E330" s="147"/>
      <c r="F330" s="147"/>
      <c r="G330" s="147"/>
      <c r="H330" s="147"/>
      <c r="I330" s="147"/>
      <c r="J330" s="147"/>
      <c r="K330" s="147"/>
      <c r="L330" s="147"/>
      <c r="M330" s="147"/>
      <c r="N330" s="147"/>
      <c r="O330" s="147"/>
      <c r="P330" s="147"/>
      <c r="Q330" s="147"/>
      <c r="R330" s="147"/>
      <c r="S330" s="147"/>
      <c r="T330" s="147"/>
    </row>
    <row r="331" s="18" customFormat="true" ht="15" hidden="false" customHeight="false" outlineLevel="0" collapsed="false">
      <c r="A331" s="473"/>
      <c r="C331" s="148"/>
      <c r="D331" s="147"/>
      <c r="E331" s="147"/>
      <c r="F331" s="147"/>
      <c r="G331" s="147"/>
      <c r="H331" s="147"/>
      <c r="I331" s="147"/>
      <c r="J331" s="147"/>
      <c r="K331" s="147"/>
      <c r="L331" s="147"/>
      <c r="M331" s="147"/>
      <c r="N331" s="147"/>
      <c r="O331" s="147"/>
      <c r="P331" s="147"/>
      <c r="Q331" s="147"/>
      <c r="R331" s="147"/>
      <c r="S331" s="147"/>
      <c r="T331" s="147"/>
    </row>
    <row r="332" s="18" customFormat="true" ht="15" hidden="false" customHeight="false" outlineLevel="0" collapsed="false">
      <c r="A332" s="473"/>
      <c r="C332" s="148"/>
      <c r="D332" s="147"/>
      <c r="E332" s="147"/>
      <c r="F332" s="147"/>
      <c r="G332" s="147"/>
      <c r="H332" s="147"/>
      <c r="I332" s="147"/>
      <c r="J332" s="147"/>
      <c r="K332" s="147"/>
      <c r="L332" s="147"/>
      <c r="M332" s="147"/>
      <c r="N332" s="147"/>
      <c r="O332" s="147"/>
      <c r="P332" s="147"/>
      <c r="Q332" s="147"/>
      <c r="R332" s="147"/>
      <c r="S332" s="147"/>
      <c r="T332" s="147"/>
    </row>
    <row r="333" s="18" customFormat="true" ht="15" hidden="false" customHeight="false" outlineLevel="0" collapsed="false">
      <c r="A333" s="473"/>
      <c r="C333" s="148"/>
      <c r="D333" s="147"/>
      <c r="E333" s="147"/>
      <c r="F333" s="147"/>
      <c r="G333" s="147"/>
      <c r="H333" s="147"/>
      <c r="I333" s="147"/>
      <c r="J333" s="147"/>
      <c r="K333" s="147"/>
      <c r="L333" s="147"/>
      <c r="M333" s="147"/>
      <c r="N333" s="147"/>
      <c r="O333" s="147"/>
      <c r="P333" s="147"/>
      <c r="Q333" s="147"/>
      <c r="R333" s="147"/>
      <c r="S333" s="147"/>
      <c r="T333" s="147"/>
    </row>
    <row r="334" s="18" customFormat="true" ht="15" hidden="false" customHeight="false" outlineLevel="0" collapsed="false">
      <c r="A334" s="473"/>
      <c r="C334" s="148"/>
      <c r="D334" s="147"/>
      <c r="E334" s="147"/>
      <c r="F334" s="147"/>
      <c r="G334" s="147"/>
      <c r="H334" s="147"/>
      <c r="I334" s="147"/>
      <c r="J334" s="147"/>
      <c r="K334" s="147"/>
      <c r="L334" s="147"/>
      <c r="M334" s="147"/>
      <c r="N334" s="147"/>
      <c r="O334" s="147"/>
      <c r="P334" s="147"/>
      <c r="Q334" s="147"/>
      <c r="R334" s="147"/>
      <c r="S334" s="147"/>
      <c r="T334" s="147"/>
    </row>
    <row r="335" s="18" customFormat="true" ht="15" hidden="false" customHeight="false" outlineLevel="0" collapsed="false">
      <c r="A335" s="473"/>
      <c r="C335" s="148"/>
      <c r="D335" s="147"/>
      <c r="E335" s="147"/>
      <c r="F335" s="147"/>
      <c r="G335" s="147"/>
      <c r="H335" s="147"/>
      <c r="I335" s="147"/>
      <c r="J335" s="147"/>
      <c r="K335" s="147"/>
      <c r="L335" s="147"/>
      <c r="M335" s="147"/>
      <c r="N335" s="147"/>
      <c r="O335" s="147"/>
      <c r="P335" s="147"/>
      <c r="Q335" s="147"/>
      <c r="R335" s="147"/>
      <c r="S335" s="147"/>
      <c r="T335" s="147"/>
    </row>
    <row r="336" s="18" customFormat="true" ht="15" hidden="false" customHeight="false" outlineLevel="0" collapsed="false">
      <c r="A336" s="473"/>
      <c r="C336" s="148"/>
      <c r="D336" s="147"/>
      <c r="E336" s="147"/>
      <c r="F336" s="147"/>
      <c r="G336" s="147"/>
      <c r="H336" s="147"/>
      <c r="I336" s="147"/>
      <c r="J336" s="147"/>
      <c r="K336" s="147"/>
      <c r="L336" s="147"/>
      <c r="M336" s="147"/>
      <c r="N336" s="147"/>
      <c r="O336" s="147"/>
      <c r="P336" s="147"/>
      <c r="Q336" s="147"/>
      <c r="R336" s="147"/>
      <c r="S336" s="147"/>
      <c r="T336" s="147"/>
    </row>
    <row r="337" s="18" customFormat="true" ht="15" hidden="false" customHeight="false" outlineLevel="0" collapsed="false">
      <c r="A337" s="473"/>
      <c r="C337" s="148"/>
      <c r="D337" s="147"/>
      <c r="E337" s="147"/>
      <c r="F337" s="147"/>
      <c r="G337" s="147"/>
      <c r="H337" s="147"/>
      <c r="I337" s="147"/>
      <c r="J337" s="147"/>
      <c r="K337" s="147"/>
      <c r="L337" s="147"/>
      <c r="M337" s="147"/>
      <c r="N337" s="147"/>
      <c r="O337" s="147"/>
      <c r="P337" s="147"/>
      <c r="Q337" s="147"/>
      <c r="R337" s="147"/>
      <c r="S337" s="147"/>
      <c r="T337" s="147"/>
    </row>
    <row r="338" s="18" customFormat="true" ht="15" hidden="false" customHeight="false" outlineLevel="0" collapsed="false">
      <c r="A338" s="473"/>
      <c r="C338" s="148"/>
      <c r="D338" s="147"/>
      <c r="E338" s="147"/>
      <c r="F338" s="147"/>
      <c r="G338" s="147"/>
      <c r="H338" s="147"/>
      <c r="I338" s="147"/>
      <c r="J338" s="147"/>
      <c r="K338" s="147"/>
      <c r="L338" s="147"/>
      <c r="M338" s="147"/>
      <c r="N338" s="147"/>
      <c r="O338" s="147"/>
      <c r="P338" s="147"/>
      <c r="Q338" s="147"/>
      <c r="R338" s="147"/>
      <c r="S338" s="147"/>
      <c r="T338" s="147"/>
    </row>
    <row r="339" s="18" customFormat="true" ht="15" hidden="false" customHeight="false" outlineLevel="0" collapsed="false">
      <c r="A339" s="473"/>
      <c r="C339" s="148"/>
      <c r="D339" s="147"/>
      <c r="E339" s="147"/>
      <c r="F339" s="147"/>
      <c r="G339" s="147"/>
      <c r="H339" s="147"/>
      <c r="I339" s="147"/>
      <c r="J339" s="147"/>
      <c r="K339" s="147"/>
      <c r="L339" s="147"/>
      <c r="M339" s="147"/>
      <c r="N339" s="147"/>
      <c r="O339" s="147"/>
      <c r="P339" s="147"/>
      <c r="Q339" s="147"/>
      <c r="R339" s="147"/>
      <c r="S339" s="147"/>
      <c r="T339" s="147"/>
    </row>
    <row r="340" s="18" customFormat="true" ht="15" hidden="false" customHeight="false" outlineLevel="0" collapsed="false">
      <c r="A340" s="473"/>
      <c r="C340" s="148"/>
      <c r="D340" s="147"/>
      <c r="E340" s="147"/>
      <c r="F340" s="147"/>
      <c r="G340" s="147"/>
      <c r="H340" s="147"/>
      <c r="I340" s="147"/>
      <c r="J340" s="147"/>
      <c r="K340" s="147"/>
      <c r="L340" s="147"/>
      <c r="M340" s="147"/>
      <c r="N340" s="147"/>
      <c r="O340" s="147"/>
      <c r="P340" s="147"/>
      <c r="Q340" s="147"/>
      <c r="R340" s="147"/>
      <c r="S340" s="147"/>
      <c r="T340" s="147"/>
    </row>
    <row r="341" s="18" customFormat="true" ht="15" hidden="false" customHeight="false" outlineLevel="0" collapsed="false">
      <c r="A341" s="473"/>
      <c r="C341" s="148"/>
      <c r="D341" s="147"/>
      <c r="E341" s="147"/>
      <c r="F341" s="147"/>
      <c r="G341" s="147"/>
      <c r="H341" s="147"/>
      <c r="I341" s="147"/>
      <c r="J341" s="147"/>
      <c r="K341" s="147"/>
      <c r="L341" s="147"/>
      <c r="M341" s="147"/>
      <c r="N341" s="147"/>
      <c r="O341" s="147"/>
      <c r="P341" s="147"/>
      <c r="Q341" s="147"/>
      <c r="R341" s="147"/>
      <c r="S341" s="147"/>
      <c r="T341" s="147"/>
    </row>
    <row r="342" s="18" customFormat="true" ht="15" hidden="false" customHeight="false" outlineLevel="0" collapsed="false">
      <c r="A342" s="473"/>
      <c r="C342" s="148"/>
      <c r="D342" s="147"/>
      <c r="E342" s="147"/>
      <c r="F342" s="147"/>
      <c r="G342" s="147"/>
      <c r="H342" s="147"/>
      <c r="I342" s="147"/>
      <c r="J342" s="147"/>
      <c r="K342" s="147"/>
      <c r="L342" s="147"/>
      <c r="M342" s="147"/>
      <c r="N342" s="147"/>
      <c r="O342" s="147"/>
      <c r="P342" s="147"/>
      <c r="Q342" s="147"/>
      <c r="R342" s="147"/>
      <c r="S342" s="147"/>
      <c r="T342" s="147"/>
    </row>
    <row r="343" s="18" customFormat="true" ht="15" hidden="false" customHeight="false" outlineLevel="0" collapsed="false">
      <c r="A343" s="473"/>
      <c r="C343" s="148"/>
      <c r="D343" s="147"/>
      <c r="E343" s="147"/>
      <c r="F343" s="147"/>
      <c r="G343" s="147"/>
      <c r="H343" s="147"/>
      <c r="I343" s="147"/>
      <c r="J343" s="147"/>
      <c r="K343" s="147"/>
      <c r="L343" s="147"/>
      <c r="M343" s="147"/>
      <c r="N343" s="147"/>
      <c r="O343" s="147"/>
      <c r="P343" s="147"/>
      <c r="Q343" s="147"/>
      <c r="R343" s="147"/>
      <c r="S343" s="147"/>
      <c r="T343" s="147"/>
    </row>
    <row r="344" s="18" customFormat="true" ht="15" hidden="false" customHeight="false" outlineLevel="0" collapsed="false">
      <c r="A344" s="473"/>
      <c r="C344" s="148"/>
      <c r="D344" s="147"/>
      <c r="E344" s="147"/>
      <c r="F344" s="147"/>
      <c r="G344" s="147"/>
      <c r="H344" s="147"/>
      <c r="I344" s="147"/>
      <c r="J344" s="147"/>
      <c r="K344" s="147"/>
      <c r="L344" s="147"/>
      <c r="M344" s="147"/>
      <c r="N344" s="147"/>
      <c r="O344" s="147"/>
      <c r="P344" s="147"/>
      <c r="Q344" s="147"/>
      <c r="R344" s="147"/>
      <c r="S344" s="147"/>
      <c r="T344" s="147"/>
    </row>
    <row r="345" s="18" customFormat="true" ht="15" hidden="false" customHeight="false" outlineLevel="0" collapsed="false">
      <c r="A345" s="473"/>
      <c r="C345" s="148"/>
      <c r="D345" s="147"/>
      <c r="E345" s="147"/>
      <c r="F345" s="147"/>
      <c r="G345" s="147"/>
      <c r="H345" s="147"/>
      <c r="I345" s="147"/>
      <c r="J345" s="147"/>
      <c r="K345" s="147"/>
      <c r="L345" s="147"/>
      <c r="M345" s="147"/>
      <c r="N345" s="147"/>
      <c r="O345" s="147"/>
      <c r="P345" s="147"/>
      <c r="Q345" s="147"/>
      <c r="R345" s="147"/>
      <c r="S345" s="147"/>
      <c r="T345" s="147"/>
    </row>
    <row r="346" s="18" customFormat="true" ht="15" hidden="false" customHeight="false" outlineLevel="0" collapsed="false">
      <c r="A346" s="473"/>
      <c r="C346" s="148"/>
      <c r="D346" s="147"/>
      <c r="E346" s="147"/>
      <c r="F346" s="147"/>
      <c r="G346" s="147"/>
      <c r="H346" s="147"/>
      <c r="I346" s="147"/>
      <c r="J346" s="147"/>
      <c r="K346" s="147"/>
      <c r="L346" s="147"/>
      <c r="M346" s="147"/>
      <c r="N346" s="147"/>
      <c r="O346" s="147"/>
      <c r="P346" s="147"/>
      <c r="Q346" s="147"/>
      <c r="R346" s="147"/>
      <c r="S346" s="147"/>
      <c r="T346" s="147"/>
    </row>
    <row r="347" s="18" customFormat="true" ht="15" hidden="false" customHeight="false" outlineLevel="0" collapsed="false">
      <c r="A347" s="473"/>
      <c r="C347" s="148"/>
      <c r="D347" s="147"/>
      <c r="E347" s="147"/>
      <c r="F347" s="147"/>
      <c r="G347" s="147"/>
      <c r="H347" s="147"/>
      <c r="I347" s="147"/>
      <c r="J347" s="147"/>
      <c r="K347" s="147"/>
      <c r="L347" s="147"/>
      <c r="M347" s="147"/>
      <c r="N347" s="147"/>
      <c r="O347" s="147"/>
      <c r="P347" s="147"/>
      <c r="Q347" s="147"/>
      <c r="R347" s="147"/>
      <c r="S347" s="147"/>
      <c r="T347" s="147"/>
    </row>
    <row r="348" s="18" customFormat="true" ht="15" hidden="false" customHeight="false" outlineLevel="0" collapsed="false">
      <c r="A348" s="473"/>
      <c r="C348" s="148"/>
      <c r="D348" s="147"/>
      <c r="E348" s="147"/>
      <c r="F348" s="147"/>
      <c r="G348" s="147"/>
      <c r="H348" s="147"/>
      <c r="I348" s="147"/>
      <c r="J348" s="147"/>
      <c r="K348" s="147"/>
      <c r="L348" s="147"/>
      <c r="M348" s="147"/>
      <c r="N348" s="147"/>
      <c r="O348" s="147"/>
      <c r="P348" s="147"/>
      <c r="Q348" s="147"/>
      <c r="R348" s="147"/>
      <c r="S348" s="147"/>
      <c r="T348" s="147"/>
    </row>
    <row r="349" s="18" customFormat="true" ht="15" hidden="false" customHeight="false" outlineLevel="0" collapsed="false">
      <c r="A349" s="473"/>
      <c r="C349" s="148"/>
      <c r="D349" s="147"/>
      <c r="E349" s="147"/>
      <c r="F349" s="147"/>
      <c r="G349" s="147"/>
      <c r="H349" s="147"/>
      <c r="I349" s="147"/>
      <c r="J349" s="147"/>
      <c r="K349" s="147"/>
      <c r="L349" s="147"/>
      <c r="M349" s="147"/>
      <c r="N349" s="147"/>
      <c r="O349" s="147"/>
      <c r="P349" s="147"/>
      <c r="Q349" s="147"/>
      <c r="R349" s="147"/>
      <c r="S349" s="147"/>
      <c r="T349" s="147"/>
    </row>
    <row r="350" s="18" customFormat="true" ht="15" hidden="false" customHeight="false" outlineLevel="0" collapsed="false">
      <c r="A350" s="473"/>
      <c r="C350" s="148"/>
      <c r="D350" s="147"/>
      <c r="E350" s="147"/>
      <c r="F350" s="147"/>
      <c r="G350" s="147"/>
      <c r="H350" s="147"/>
      <c r="I350" s="147"/>
      <c r="J350" s="147"/>
      <c r="K350" s="147"/>
      <c r="L350" s="147"/>
      <c r="M350" s="147"/>
      <c r="N350" s="147"/>
      <c r="O350" s="147"/>
      <c r="P350" s="147"/>
      <c r="Q350" s="147"/>
      <c r="R350" s="147"/>
      <c r="S350" s="147"/>
      <c r="T350" s="147"/>
    </row>
    <row r="351" s="18" customFormat="true" ht="15" hidden="false" customHeight="false" outlineLevel="0" collapsed="false">
      <c r="A351" s="473"/>
      <c r="C351" s="148"/>
      <c r="D351" s="147"/>
      <c r="E351" s="147"/>
      <c r="F351" s="147"/>
      <c r="G351" s="147"/>
      <c r="H351" s="147"/>
      <c r="I351" s="147"/>
      <c r="J351" s="147"/>
      <c r="K351" s="147"/>
      <c r="L351" s="147"/>
      <c r="M351" s="147"/>
      <c r="N351" s="147"/>
      <c r="O351" s="147"/>
      <c r="P351" s="147"/>
      <c r="Q351" s="147"/>
      <c r="R351" s="147"/>
      <c r="S351" s="147"/>
      <c r="T351" s="147"/>
    </row>
    <row r="352" s="18" customFormat="true" ht="15" hidden="false" customHeight="false" outlineLevel="0" collapsed="false">
      <c r="A352" s="473"/>
      <c r="C352" s="148"/>
      <c r="D352" s="147"/>
      <c r="E352" s="147"/>
      <c r="F352" s="147"/>
      <c r="G352" s="147"/>
      <c r="H352" s="147"/>
      <c r="I352" s="147"/>
      <c r="J352" s="147"/>
      <c r="K352" s="147"/>
      <c r="L352" s="147"/>
      <c r="M352" s="147"/>
      <c r="N352" s="147"/>
      <c r="O352" s="147"/>
      <c r="P352" s="147"/>
      <c r="Q352" s="147"/>
      <c r="R352" s="147"/>
      <c r="S352" s="147"/>
      <c r="T352" s="147"/>
    </row>
    <row r="353" s="18" customFormat="true" ht="15" hidden="false" customHeight="false" outlineLevel="0" collapsed="false">
      <c r="A353" s="473"/>
      <c r="C353" s="148"/>
      <c r="D353" s="147"/>
      <c r="E353" s="147"/>
      <c r="F353" s="147"/>
      <c r="G353" s="147"/>
      <c r="H353" s="147"/>
      <c r="I353" s="147"/>
      <c r="J353" s="147"/>
      <c r="K353" s="147"/>
      <c r="L353" s="147"/>
      <c r="M353" s="147"/>
      <c r="N353" s="147"/>
      <c r="O353" s="147"/>
      <c r="P353" s="147"/>
      <c r="Q353" s="147"/>
      <c r="R353" s="147"/>
      <c r="S353" s="147"/>
      <c r="T353" s="147"/>
    </row>
    <row r="354" s="18" customFormat="true" ht="15" hidden="false" customHeight="false" outlineLevel="0" collapsed="false">
      <c r="A354" s="473"/>
      <c r="C354" s="148"/>
      <c r="D354" s="147"/>
      <c r="E354" s="147"/>
      <c r="F354" s="147"/>
      <c r="G354" s="147"/>
      <c r="H354" s="147"/>
      <c r="I354" s="147"/>
      <c r="J354" s="147"/>
      <c r="K354" s="147"/>
      <c r="L354" s="147"/>
      <c r="M354" s="147"/>
      <c r="N354" s="147"/>
      <c r="O354" s="147"/>
      <c r="P354" s="147"/>
      <c r="Q354" s="147"/>
      <c r="R354" s="147"/>
      <c r="S354" s="147"/>
      <c r="T354" s="147"/>
    </row>
    <row r="355" s="18" customFormat="true" ht="15" hidden="false" customHeight="false" outlineLevel="0" collapsed="false">
      <c r="A355" s="473"/>
      <c r="C355" s="148"/>
      <c r="D355" s="147"/>
      <c r="E355" s="147"/>
      <c r="F355" s="147"/>
      <c r="G355" s="147"/>
      <c r="H355" s="147"/>
      <c r="I355" s="147"/>
      <c r="J355" s="147"/>
      <c r="K355" s="147"/>
      <c r="L355" s="147"/>
      <c r="M355" s="147"/>
      <c r="N355" s="147"/>
      <c r="O355" s="147"/>
      <c r="P355" s="147"/>
      <c r="Q355" s="147"/>
      <c r="R355" s="147"/>
      <c r="S355" s="147"/>
      <c r="T355" s="147"/>
    </row>
    <row r="356" s="18" customFormat="true" ht="15" hidden="false" customHeight="false" outlineLevel="0" collapsed="false">
      <c r="A356" s="473"/>
      <c r="C356" s="148"/>
      <c r="D356" s="147"/>
      <c r="E356" s="147"/>
      <c r="F356" s="147"/>
      <c r="G356" s="147"/>
      <c r="H356" s="147"/>
      <c r="I356" s="147"/>
      <c r="J356" s="147"/>
      <c r="K356" s="147"/>
      <c r="L356" s="147"/>
      <c r="M356" s="147"/>
      <c r="N356" s="147"/>
      <c r="O356" s="147"/>
      <c r="P356" s="147"/>
      <c r="Q356" s="147"/>
      <c r="R356" s="147"/>
      <c r="S356" s="147"/>
      <c r="T356" s="147"/>
    </row>
    <row r="357" s="18" customFormat="true" ht="15" hidden="false" customHeight="false" outlineLevel="0" collapsed="false">
      <c r="A357" s="473"/>
      <c r="C357" s="148"/>
      <c r="D357" s="147"/>
      <c r="E357" s="147"/>
      <c r="F357" s="147"/>
      <c r="G357" s="147"/>
      <c r="H357" s="147"/>
      <c r="I357" s="147"/>
      <c r="J357" s="147"/>
      <c r="K357" s="147"/>
      <c r="L357" s="147"/>
      <c r="M357" s="147"/>
      <c r="N357" s="147"/>
      <c r="O357" s="147"/>
      <c r="P357" s="147"/>
      <c r="Q357" s="147"/>
      <c r="R357" s="147"/>
      <c r="S357" s="147"/>
      <c r="T357" s="147"/>
    </row>
    <row r="358" s="18" customFormat="true" ht="15" hidden="false" customHeight="false" outlineLevel="0" collapsed="false">
      <c r="A358" s="473"/>
      <c r="C358" s="148"/>
      <c r="D358" s="147"/>
      <c r="E358" s="147"/>
      <c r="F358" s="147"/>
      <c r="G358" s="147"/>
      <c r="H358" s="147"/>
      <c r="I358" s="147"/>
      <c r="J358" s="147"/>
      <c r="K358" s="147"/>
      <c r="L358" s="147"/>
      <c r="M358" s="147"/>
      <c r="N358" s="147"/>
      <c r="O358" s="147"/>
      <c r="P358" s="147"/>
      <c r="Q358" s="147"/>
      <c r="R358" s="147"/>
      <c r="S358" s="147"/>
      <c r="T358" s="147"/>
    </row>
    <row r="359" s="18" customFormat="true" ht="15" hidden="false" customHeight="false" outlineLevel="0" collapsed="false">
      <c r="A359" s="473"/>
      <c r="C359" s="148"/>
      <c r="D359" s="147"/>
      <c r="E359" s="147"/>
      <c r="F359" s="147"/>
      <c r="G359" s="147"/>
      <c r="H359" s="147"/>
      <c r="I359" s="147"/>
      <c r="J359" s="147"/>
      <c r="K359" s="147"/>
      <c r="L359" s="147"/>
      <c r="M359" s="147"/>
      <c r="N359" s="147"/>
      <c r="O359" s="147"/>
      <c r="P359" s="147"/>
      <c r="Q359" s="147"/>
      <c r="R359" s="147"/>
      <c r="S359" s="147"/>
      <c r="T359" s="147"/>
    </row>
    <row r="360" s="18" customFormat="true" ht="15" hidden="false" customHeight="false" outlineLevel="0" collapsed="false">
      <c r="A360" s="473"/>
      <c r="C360" s="148"/>
      <c r="D360" s="147"/>
      <c r="E360" s="147"/>
      <c r="F360" s="147"/>
      <c r="G360" s="147"/>
      <c r="H360" s="147"/>
      <c r="I360" s="147"/>
      <c r="J360" s="147"/>
      <c r="K360" s="147"/>
      <c r="L360" s="147"/>
      <c r="M360" s="147"/>
      <c r="N360" s="147"/>
      <c r="O360" s="147"/>
      <c r="P360" s="147"/>
      <c r="Q360" s="147"/>
      <c r="R360" s="147"/>
      <c r="S360" s="147"/>
      <c r="T360" s="147"/>
    </row>
    <row r="361" s="18" customFormat="true" ht="15" hidden="false" customHeight="false" outlineLevel="0" collapsed="false">
      <c r="A361" s="473"/>
      <c r="C361" s="148"/>
      <c r="D361" s="147"/>
      <c r="E361" s="147"/>
      <c r="F361" s="147"/>
      <c r="G361" s="147"/>
      <c r="H361" s="147"/>
      <c r="I361" s="147"/>
      <c r="J361" s="147"/>
      <c r="K361" s="147"/>
      <c r="L361" s="147"/>
      <c r="M361" s="147"/>
      <c r="N361" s="147"/>
      <c r="O361" s="147"/>
      <c r="P361" s="147"/>
      <c r="Q361" s="147"/>
      <c r="R361" s="147"/>
      <c r="S361" s="147"/>
      <c r="T361" s="147"/>
    </row>
    <row r="362" s="18" customFormat="true" ht="15" hidden="false" customHeight="false" outlineLevel="0" collapsed="false">
      <c r="A362" s="473"/>
      <c r="C362" s="148"/>
      <c r="D362" s="147"/>
      <c r="E362" s="147"/>
      <c r="F362" s="147"/>
      <c r="G362" s="147"/>
      <c r="H362" s="147"/>
      <c r="I362" s="147"/>
      <c r="J362" s="147"/>
      <c r="K362" s="147"/>
      <c r="L362" s="147"/>
      <c r="M362" s="147"/>
      <c r="N362" s="147"/>
      <c r="O362" s="147"/>
      <c r="P362" s="147"/>
      <c r="Q362" s="147"/>
      <c r="R362" s="147"/>
      <c r="S362" s="147"/>
      <c r="T362" s="147"/>
    </row>
    <row r="363" s="18" customFormat="true" ht="15" hidden="false" customHeight="false" outlineLevel="0" collapsed="false">
      <c r="A363" s="473"/>
      <c r="C363" s="148"/>
      <c r="D363" s="147"/>
      <c r="E363" s="147"/>
      <c r="F363" s="147"/>
      <c r="G363" s="147"/>
      <c r="H363" s="147"/>
      <c r="I363" s="147"/>
      <c r="J363" s="147"/>
      <c r="K363" s="147"/>
      <c r="L363" s="147"/>
      <c r="M363" s="147"/>
      <c r="N363" s="147"/>
      <c r="O363" s="147"/>
      <c r="P363" s="147"/>
      <c r="Q363" s="147"/>
      <c r="R363" s="147"/>
      <c r="S363" s="147"/>
      <c r="T363" s="147"/>
    </row>
    <row r="364" s="18" customFormat="true" ht="15" hidden="false" customHeight="false" outlineLevel="0" collapsed="false">
      <c r="A364" s="473"/>
      <c r="C364" s="148"/>
      <c r="D364" s="147"/>
      <c r="E364" s="147"/>
      <c r="F364" s="147"/>
      <c r="G364" s="147"/>
      <c r="H364" s="147"/>
      <c r="I364" s="147"/>
      <c r="J364" s="147"/>
      <c r="K364" s="147"/>
      <c r="L364" s="147"/>
      <c r="M364" s="147"/>
      <c r="N364" s="147"/>
      <c r="O364" s="147"/>
      <c r="P364" s="147"/>
      <c r="Q364" s="147"/>
      <c r="R364" s="147"/>
      <c r="S364" s="147"/>
      <c r="T364" s="147"/>
    </row>
    <row r="365" s="18" customFormat="true" ht="15" hidden="false" customHeight="false" outlineLevel="0" collapsed="false">
      <c r="A365" s="473"/>
      <c r="C365" s="148"/>
      <c r="D365" s="147"/>
      <c r="E365" s="147"/>
      <c r="F365" s="147"/>
      <c r="G365" s="147"/>
      <c r="H365" s="147"/>
      <c r="I365" s="147"/>
      <c r="J365" s="147"/>
      <c r="K365" s="147"/>
      <c r="L365" s="147"/>
      <c r="M365" s="147"/>
      <c r="N365" s="147"/>
      <c r="O365" s="147"/>
      <c r="P365" s="147"/>
      <c r="Q365" s="147"/>
      <c r="R365" s="147"/>
      <c r="S365" s="147"/>
      <c r="T365" s="147"/>
    </row>
    <row r="366" s="18" customFormat="true" ht="15" hidden="false" customHeight="false" outlineLevel="0" collapsed="false">
      <c r="A366" s="473"/>
      <c r="C366" s="148"/>
      <c r="D366" s="147"/>
      <c r="E366" s="147"/>
      <c r="F366" s="147"/>
      <c r="G366" s="147"/>
      <c r="H366" s="147"/>
      <c r="I366" s="147"/>
      <c r="J366" s="147"/>
      <c r="K366" s="147"/>
      <c r="L366" s="147"/>
      <c r="M366" s="147"/>
      <c r="N366" s="147"/>
      <c r="O366" s="147"/>
      <c r="P366" s="147"/>
      <c r="Q366" s="147"/>
      <c r="R366" s="147"/>
      <c r="S366" s="147"/>
      <c r="T366" s="147"/>
    </row>
    <row r="367" s="18" customFormat="true" ht="15" hidden="false" customHeight="false" outlineLevel="0" collapsed="false">
      <c r="A367" s="473"/>
      <c r="C367" s="148"/>
      <c r="D367" s="147"/>
      <c r="E367" s="147"/>
      <c r="F367" s="147"/>
      <c r="G367" s="147"/>
      <c r="H367" s="147"/>
      <c r="I367" s="147"/>
      <c r="J367" s="147"/>
      <c r="K367" s="147"/>
      <c r="L367" s="147"/>
      <c r="M367" s="147"/>
      <c r="N367" s="147"/>
      <c r="O367" s="147"/>
      <c r="P367" s="147"/>
      <c r="Q367" s="147"/>
      <c r="R367" s="147"/>
      <c r="S367" s="147"/>
      <c r="T367" s="147"/>
    </row>
    <row r="368" s="18" customFormat="true" ht="15" hidden="false" customHeight="false" outlineLevel="0" collapsed="false">
      <c r="A368" s="473"/>
      <c r="C368" s="148"/>
      <c r="D368" s="147"/>
      <c r="E368" s="147"/>
      <c r="F368" s="147"/>
      <c r="G368" s="147"/>
      <c r="H368" s="147"/>
      <c r="I368" s="147"/>
      <c r="J368" s="147"/>
      <c r="K368" s="147"/>
      <c r="L368" s="147"/>
      <c r="M368" s="147"/>
      <c r="N368" s="147"/>
      <c r="O368" s="147"/>
      <c r="P368" s="147"/>
      <c r="Q368" s="147"/>
      <c r="R368" s="147"/>
      <c r="S368" s="147"/>
      <c r="T368" s="147"/>
    </row>
    <row r="369" s="18" customFormat="true" ht="15" hidden="false" customHeight="false" outlineLevel="0" collapsed="false">
      <c r="A369" s="473"/>
      <c r="C369" s="148"/>
      <c r="D369" s="147"/>
      <c r="E369" s="147"/>
      <c r="F369" s="147"/>
      <c r="G369" s="147"/>
      <c r="H369" s="147"/>
      <c r="I369" s="147"/>
      <c r="J369" s="147"/>
      <c r="K369" s="147"/>
      <c r="L369" s="147"/>
      <c r="M369" s="147"/>
      <c r="N369" s="147"/>
      <c r="O369" s="147"/>
      <c r="P369" s="147"/>
      <c r="Q369" s="147"/>
      <c r="R369" s="147"/>
      <c r="S369" s="147"/>
      <c r="T369" s="147"/>
    </row>
    <row r="370" s="18" customFormat="true" ht="15" hidden="false" customHeight="false" outlineLevel="0" collapsed="false">
      <c r="A370" s="473"/>
      <c r="C370" s="148"/>
      <c r="D370" s="147"/>
      <c r="E370" s="147"/>
      <c r="F370" s="147"/>
      <c r="G370" s="147"/>
      <c r="H370" s="147"/>
      <c r="I370" s="147"/>
      <c r="J370" s="147"/>
      <c r="K370" s="147"/>
      <c r="L370" s="147"/>
      <c r="M370" s="147"/>
      <c r="N370" s="147"/>
      <c r="O370" s="147"/>
      <c r="P370" s="147"/>
      <c r="Q370" s="147"/>
      <c r="R370" s="147"/>
      <c r="S370" s="147"/>
      <c r="T370" s="147"/>
    </row>
    <row r="371" s="18" customFormat="true" ht="15" hidden="false" customHeight="false" outlineLevel="0" collapsed="false">
      <c r="A371" s="473"/>
      <c r="C371" s="148"/>
      <c r="D371" s="147"/>
      <c r="E371" s="147"/>
      <c r="F371" s="147"/>
      <c r="G371" s="147"/>
      <c r="H371" s="147"/>
      <c r="I371" s="147"/>
      <c r="J371" s="147"/>
      <c r="K371" s="147"/>
      <c r="L371" s="147"/>
      <c r="M371" s="147"/>
      <c r="N371" s="147"/>
      <c r="O371" s="147"/>
      <c r="P371" s="147"/>
      <c r="Q371" s="147"/>
      <c r="R371" s="147"/>
      <c r="S371" s="147"/>
      <c r="T371" s="147"/>
    </row>
    <row r="372" s="18" customFormat="true" ht="15" hidden="false" customHeight="false" outlineLevel="0" collapsed="false">
      <c r="A372" s="473"/>
      <c r="C372" s="148"/>
      <c r="D372" s="147"/>
      <c r="E372" s="147"/>
      <c r="F372" s="147"/>
      <c r="G372" s="147"/>
      <c r="H372" s="147"/>
      <c r="I372" s="147"/>
      <c r="J372" s="147"/>
      <c r="K372" s="147"/>
      <c r="L372" s="147"/>
      <c r="M372" s="147"/>
      <c r="N372" s="147"/>
      <c r="O372" s="147"/>
      <c r="P372" s="147"/>
      <c r="Q372" s="147"/>
      <c r="R372" s="147"/>
      <c r="S372" s="147"/>
      <c r="T372" s="147"/>
    </row>
    <row r="373" s="18" customFormat="true" ht="15" hidden="false" customHeight="false" outlineLevel="0" collapsed="false">
      <c r="A373" s="473"/>
      <c r="C373" s="148"/>
      <c r="D373" s="147"/>
      <c r="E373" s="147"/>
      <c r="F373" s="147"/>
      <c r="G373" s="147"/>
      <c r="H373" s="147"/>
      <c r="I373" s="147"/>
      <c r="J373" s="147"/>
      <c r="K373" s="147"/>
      <c r="L373" s="147"/>
      <c r="M373" s="147"/>
      <c r="N373" s="147"/>
      <c r="O373" s="147"/>
      <c r="P373" s="147"/>
      <c r="Q373" s="147"/>
      <c r="R373" s="147"/>
      <c r="S373" s="147"/>
      <c r="T373" s="147"/>
    </row>
    <row r="374" s="18" customFormat="true" ht="15" hidden="false" customHeight="false" outlineLevel="0" collapsed="false">
      <c r="A374" s="473"/>
      <c r="C374" s="148"/>
      <c r="D374" s="147"/>
      <c r="E374" s="147"/>
      <c r="F374" s="147"/>
      <c r="G374" s="147"/>
      <c r="H374" s="147"/>
      <c r="I374" s="147"/>
      <c r="J374" s="147"/>
      <c r="K374" s="147"/>
      <c r="L374" s="147"/>
      <c r="M374" s="147"/>
      <c r="N374" s="147"/>
      <c r="O374" s="147"/>
      <c r="P374" s="147"/>
      <c r="Q374" s="147"/>
      <c r="R374" s="147"/>
      <c r="S374" s="147"/>
      <c r="T374" s="147"/>
    </row>
    <row r="375" s="18" customFormat="true" ht="15" hidden="false" customHeight="false" outlineLevel="0" collapsed="false">
      <c r="A375" s="473"/>
      <c r="C375" s="148"/>
      <c r="D375" s="147"/>
      <c r="E375" s="147"/>
      <c r="F375" s="147"/>
      <c r="G375" s="147"/>
      <c r="H375" s="147"/>
      <c r="I375" s="147"/>
      <c r="J375" s="147"/>
      <c r="K375" s="147"/>
      <c r="L375" s="147"/>
      <c r="M375" s="147"/>
      <c r="N375" s="147"/>
      <c r="O375" s="147"/>
      <c r="P375" s="147"/>
      <c r="Q375" s="147"/>
      <c r="R375" s="147"/>
      <c r="S375" s="147"/>
      <c r="T375" s="147"/>
    </row>
    <row r="376" s="18" customFormat="true" ht="15" hidden="false" customHeight="false" outlineLevel="0" collapsed="false">
      <c r="A376" s="473"/>
      <c r="C376" s="148"/>
      <c r="D376" s="147"/>
      <c r="E376" s="147"/>
      <c r="F376" s="147"/>
      <c r="G376" s="147"/>
      <c r="H376" s="147"/>
      <c r="I376" s="147"/>
      <c r="J376" s="147"/>
      <c r="K376" s="147"/>
      <c r="L376" s="147"/>
      <c r="M376" s="147"/>
      <c r="N376" s="147"/>
      <c r="O376" s="147"/>
      <c r="P376" s="147"/>
      <c r="Q376" s="147"/>
      <c r="R376" s="147"/>
      <c r="S376" s="147"/>
      <c r="T376" s="147"/>
    </row>
    <row r="377" s="18" customFormat="true" ht="15" hidden="false" customHeight="false" outlineLevel="0" collapsed="false">
      <c r="A377" s="473"/>
      <c r="C377" s="148"/>
      <c r="D377" s="147"/>
      <c r="E377" s="147"/>
      <c r="F377" s="147"/>
      <c r="G377" s="147"/>
      <c r="H377" s="147"/>
      <c r="I377" s="147"/>
      <c r="J377" s="147"/>
      <c r="K377" s="147"/>
      <c r="L377" s="147"/>
      <c r="M377" s="147"/>
      <c r="N377" s="147"/>
      <c r="O377" s="147"/>
      <c r="P377" s="147"/>
      <c r="Q377" s="147"/>
      <c r="R377" s="147"/>
      <c r="S377" s="147"/>
      <c r="T377" s="147"/>
    </row>
    <row r="378" s="18" customFormat="true" ht="15" hidden="false" customHeight="false" outlineLevel="0" collapsed="false">
      <c r="A378" s="473"/>
      <c r="C378" s="148"/>
      <c r="D378" s="147"/>
      <c r="E378" s="147"/>
      <c r="F378" s="147"/>
      <c r="G378" s="147"/>
      <c r="H378" s="147"/>
      <c r="I378" s="147"/>
      <c r="J378" s="147"/>
      <c r="K378" s="147"/>
      <c r="L378" s="147"/>
      <c r="M378" s="147"/>
      <c r="N378" s="147"/>
      <c r="O378" s="147"/>
      <c r="P378" s="147"/>
      <c r="Q378" s="147"/>
      <c r="R378" s="147"/>
      <c r="S378" s="147"/>
      <c r="T378" s="147"/>
    </row>
    <row r="379" s="18" customFormat="true" ht="15" hidden="false" customHeight="false" outlineLevel="0" collapsed="false">
      <c r="A379" s="473"/>
      <c r="C379" s="148"/>
      <c r="D379" s="147"/>
      <c r="E379" s="147"/>
      <c r="F379" s="147"/>
      <c r="G379" s="147"/>
      <c r="H379" s="147"/>
      <c r="I379" s="147"/>
      <c r="J379" s="147"/>
      <c r="K379" s="147"/>
      <c r="L379" s="147"/>
      <c r="M379" s="147"/>
      <c r="N379" s="147"/>
      <c r="O379" s="147"/>
      <c r="P379" s="147"/>
      <c r="Q379" s="147"/>
      <c r="R379" s="147"/>
      <c r="S379" s="147"/>
      <c r="T379" s="147"/>
    </row>
    <row r="380" s="18" customFormat="true" ht="15" hidden="false" customHeight="false" outlineLevel="0" collapsed="false">
      <c r="A380" s="473"/>
      <c r="C380" s="148"/>
      <c r="D380" s="147"/>
      <c r="E380" s="147"/>
      <c r="F380" s="147"/>
      <c r="G380" s="147"/>
      <c r="H380" s="147"/>
      <c r="I380" s="147"/>
      <c r="J380" s="147"/>
      <c r="K380" s="147"/>
      <c r="L380" s="147"/>
      <c r="M380" s="147"/>
      <c r="N380" s="147"/>
      <c r="O380" s="147"/>
      <c r="P380" s="147"/>
      <c r="Q380" s="147"/>
      <c r="R380" s="147"/>
      <c r="S380" s="147"/>
      <c r="T380" s="147"/>
    </row>
    <row r="381" s="18" customFormat="true" ht="15" hidden="false" customHeight="false" outlineLevel="0" collapsed="false">
      <c r="A381" s="473"/>
      <c r="C381" s="148"/>
      <c r="D381" s="147"/>
      <c r="E381" s="147"/>
      <c r="F381" s="147"/>
      <c r="G381" s="147"/>
      <c r="H381" s="147"/>
      <c r="I381" s="147"/>
      <c r="J381" s="147"/>
      <c r="K381" s="147"/>
      <c r="L381" s="147"/>
      <c r="M381" s="147"/>
      <c r="N381" s="147"/>
      <c r="O381" s="147"/>
      <c r="P381" s="147"/>
      <c r="Q381" s="147"/>
      <c r="R381" s="147"/>
      <c r="S381" s="147"/>
      <c r="T381" s="147"/>
    </row>
    <row r="382" s="18" customFormat="true" ht="15" hidden="false" customHeight="false" outlineLevel="0" collapsed="false">
      <c r="A382" s="473"/>
      <c r="C382" s="148"/>
      <c r="D382" s="147"/>
      <c r="E382" s="147"/>
      <c r="F382" s="147"/>
      <c r="G382" s="147"/>
      <c r="H382" s="147"/>
      <c r="I382" s="147"/>
      <c r="J382" s="147"/>
      <c r="K382" s="147"/>
      <c r="L382" s="147"/>
      <c r="M382" s="147"/>
      <c r="N382" s="147"/>
      <c r="O382" s="147"/>
      <c r="P382" s="147"/>
      <c r="Q382" s="147"/>
      <c r="R382" s="147"/>
      <c r="S382" s="147"/>
      <c r="T382" s="147"/>
    </row>
    <row r="383" s="18" customFormat="true" ht="15" hidden="false" customHeight="false" outlineLevel="0" collapsed="false">
      <c r="A383" s="473"/>
      <c r="C383" s="148"/>
      <c r="D383" s="147"/>
      <c r="E383" s="147"/>
      <c r="F383" s="147"/>
      <c r="G383" s="147"/>
      <c r="H383" s="147"/>
      <c r="I383" s="147"/>
      <c r="J383" s="147"/>
      <c r="K383" s="147"/>
      <c r="L383" s="147"/>
      <c r="M383" s="147"/>
      <c r="N383" s="147"/>
      <c r="O383" s="147"/>
      <c r="P383" s="147"/>
      <c r="Q383" s="147"/>
      <c r="R383" s="147"/>
      <c r="S383" s="147"/>
      <c r="T383" s="147"/>
    </row>
    <row r="384" s="18" customFormat="true" ht="15" hidden="false" customHeight="false" outlineLevel="0" collapsed="false">
      <c r="A384" s="473"/>
      <c r="C384" s="148"/>
      <c r="D384" s="147"/>
      <c r="E384" s="147"/>
      <c r="F384" s="147"/>
      <c r="G384" s="147"/>
      <c r="H384" s="147"/>
      <c r="I384" s="147"/>
      <c r="J384" s="147"/>
      <c r="K384" s="147"/>
      <c r="L384" s="147"/>
      <c r="M384" s="147"/>
      <c r="N384" s="147"/>
      <c r="O384" s="147"/>
      <c r="P384" s="147"/>
      <c r="Q384" s="147"/>
      <c r="R384" s="147"/>
      <c r="S384" s="147"/>
      <c r="T384" s="147"/>
    </row>
    <row r="385" s="18" customFormat="true" ht="15" hidden="false" customHeight="false" outlineLevel="0" collapsed="false">
      <c r="A385" s="473"/>
      <c r="C385" s="148"/>
      <c r="D385" s="147"/>
      <c r="E385" s="147"/>
      <c r="F385" s="147"/>
      <c r="G385" s="147"/>
      <c r="H385" s="147"/>
      <c r="I385" s="147"/>
      <c r="J385" s="147"/>
      <c r="K385" s="147"/>
      <c r="L385" s="147"/>
      <c r="M385" s="147"/>
      <c r="N385" s="147"/>
      <c r="O385" s="147"/>
      <c r="P385" s="147"/>
      <c r="Q385" s="147"/>
      <c r="R385" s="147"/>
      <c r="S385" s="147"/>
      <c r="T385" s="147"/>
    </row>
    <row r="386" s="18" customFormat="true" ht="15" hidden="false" customHeight="false" outlineLevel="0" collapsed="false">
      <c r="A386" s="473"/>
      <c r="C386" s="148"/>
      <c r="D386" s="147"/>
      <c r="E386" s="147"/>
      <c r="F386" s="147"/>
      <c r="G386" s="147"/>
      <c r="H386" s="147"/>
      <c r="I386" s="147"/>
      <c r="J386" s="147"/>
      <c r="K386" s="147"/>
      <c r="L386" s="147"/>
      <c r="M386" s="147"/>
      <c r="N386" s="147"/>
      <c r="O386" s="147"/>
      <c r="P386" s="147"/>
      <c r="Q386" s="147"/>
      <c r="R386" s="147"/>
      <c r="S386" s="147"/>
      <c r="T386" s="147"/>
    </row>
    <row r="387" s="18" customFormat="true" ht="15" hidden="false" customHeight="false" outlineLevel="0" collapsed="false">
      <c r="A387" s="473"/>
      <c r="C387" s="148"/>
      <c r="D387" s="147"/>
      <c r="E387" s="147"/>
      <c r="F387" s="147"/>
      <c r="G387" s="147"/>
      <c r="H387" s="147"/>
      <c r="I387" s="147"/>
      <c r="J387" s="147"/>
      <c r="K387" s="147"/>
      <c r="L387" s="147"/>
      <c r="M387" s="147"/>
      <c r="N387" s="147"/>
      <c r="O387" s="147"/>
      <c r="P387" s="147"/>
      <c r="Q387" s="147"/>
      <c r="R387" s="147"/>
      <c r="S387" s="147"/>
      <c r="T387" s="147"/>
    </row>
    <row r="388" s="18" customFormat="true" ht="15" hidden="false" customHeight="false" outlineLevel="0" collapsed="false">
      <c r="A388" s="473"/>
      <c r="C388" s="148"/>
      <c r="D388" s="147"/>
      <c r="E388" s="147"/>
      <c r="F388" s="147"/>
      <c r="G388" s="147"/>
      <c r="H388" s="147"/>
      <c r="I388" s="147"/>
      <c r="J388" s="147"/>
      <c r="K388" s="147"/>
      <c r="L388" s="147"/>
      <c r="M388" s="147"/>
      <c r="N388" s="147"/>
      <c r="O388" s="147"/>
      <c r="P388" s="147"/>
      <c r="Q388" s="147"/>
      <c r="R388" s="147"/>
      <c r="S388" s="147"/>
      <c r="T388" s="147"/>
    </row>
    <row r="389" s="18" customFormat="true" ht="15" hidden="false" customHeight="false" outlineLevel="0" collapsed="false">
      <c r="A389" s="473"/>
      <c r="C389" s="148"/>
      <c r="D389" s="147"/>
      <c r="E389" s="147"/>
      <c r="F389" s="147"/>
      <c r="G389" s="147"/>
      <c r="H389" s="147"/>
      <c r="I389" s="147"/>
      <c r="J389" s="147"/>
      <c r="K389" s="147"/>
      <c r="L389" s="147"/>
      <c r="M389" s="147"/>
      <c r="N389" s="147"/>
      <c r="O389" s="147"/>
      <c r="P389" s="147"/>
      <c r="Q389" s="147"/>
      <c r="R389" s="147"/>
      <c r="S389" s="147"/>
      <c r="T389" s="147"/>
    </row>
    <row r="390" s="18" customFormat="true" ht="15" hidden="false" customHeight="false" outlineLevel="0" collapsed="false">
      <c r="A390" s="473"/>
      <c r="C390" s="148"/>
      <c r="D390" s="147"/>
      <c r="E390" s="147"/>
      <c r="F390" s="147"/>
      <c r="G390" s="147"/>
      <c r="H390" s="147"/>
      <c r="I390" s="147"/>
      <c r="J390" s="147"/>
      <c r="K390" s="147"/>
      <c r="L390" s="147"/>
      <c r="M390" s="147"/>
      <c r="N390" s="147"/>
      <c r="O390" s="147"/>
      <c r="P390" s="147"/>
      <c r="Q390" s="147"/>
      <c r="R390" s="147"/>
      <c r="S390" s="147"/>
      <c r="T390" s="147"/>
    </row>
    <row r="391" s="18" customFormat="true" ht="15" hidden="false" customHeight="false" outlineLevel="0" collapsed="false">
      <c r="A391" s="473"/>
      <c r="C391" s="148"/>
      <c r="D391" s="147"/>
      <c r="E391" s="147"/>
      <c r="F391" s="147"/>
      <c r="G391" s="147"/>
      <c r="H391" s="147"/>
      <c r="I391" s="147"/>
      <c r="J391" s="147"/>
      <c r="K391" s="147"/>
      <c r="L391" s="147"/>
      <c r="M391" s="147"/>
      <c r="N391" s="147"/>
      <c r="O391" s="147"/>
      <c r="P391" s="147"/>
      <c r="Q391" s="147"/>
      <c r="R391" s="147"/>
      <c r="S391" s="147"/>
      <c r="T391" s="147"/>
    </row>
    <row r="392" s="18" customFormat="true" ht="15" hidden="false" customHeight="false" outlineLevel="0" collapsed="false">
      <c r="A392" s="473"/>
      <c r="C392" s="148"/>
      <c r="D392" s="147"/>
      <c r="E392" s="147"/>
      <c r="F392" s="147"/>
      <c r="G392" s="147"/>
      <c r="H392" s="147"/>
      <c r="I392" s="147"/>
      <c r="J392" s="147"/>
      <c r="K392" s="147"/>
      <c r="L392" s="147"/>
      <c r="M392" s="147"/>
      <c r="N392" s="147"/>
      <c r="O392" s="147"/>
      <c r="P392" s="147"/>
      <c r="Q392" s="147"/>
      <c r="R392" s="147"/>
      <c r="S392" s="147"/>
      <c r="T392" s="147"/>
    </row>
    <row r="393" s="18" customFormat="true" ht="15" hidden="false" customHeight="false" outlineLevel="0" collapsed="false">
      <c r="A393" s="473"/>
      <c r="C393" s="148"/>
      <c r="D393" s="147"/>
      <c r="E393" s="147"/>
      <c r="F393" s="147"/>
      <c r="G393" s="147"/>
      <c r="H393" s="147"/>
      <c r="I393" s="147"/>
      <c r="J393" s="147"/>
      <c r="K393" s="147"/>
      <c r="L393" s="147"/>
      <c r="M393" s="147"/>
      <c r="N393" s="147"/>
      <c r="O393" s="147"/>
      <c r="P393" s="147"/>
      <c r="Q393" s="147"/>
      <c r="R393" s="147"/>
      <c r="S393" s="147"/>
      <c r="T393" s="147"/>
    </row>
    <row r="394" s="18" customFormat="true" ht="15" hidden="false" customHeight="false" outlineLevel="0" collapsed="false">
      <c r="A394" s="473"/>
      <c r="C394" s="148"/>
      <c r="D394" s="147"/>
      <c r="E394" s="147"/>
      <c r="F394" s="147"/>
      <c r="G394" s="147"/>
      <c r="H394" s="147"/>
      <c r="I394" s="147"/>
      <c r="J394" s="147"/>
      <c r="K394" s="147"/>
      <c r="L394" s="147"/>
      <c r="M394" s="147"/>
      <c r="N394" s="147"/>
      <c r="O394" s="147"/>
      <c r="P394" s="147"/>
      <c r="Q394" s="147"/>
      <c r="R394" s="147"/>
      <c r="S394" s="147"/>
      <c r="T394" s="147"/>
    </row>
    <row r="395" s="18" customFormat="true" ht="15" hidden="false" customHeight="false" outlineLevel="0" collapsed="false">
      <c r="A395" s="473"/>
      <c r="C395" s="148"/>
      <c r="D395" s="147"/>
      <c r="E395" s="147"/>
      <c r="F395" s="147"/>
      <c r="G395" s="147"/>
      <c r="H395" s="147"/>
      <c r="I395" s="147"/>
      <c r="J395" s="147"/>
      <c r="K395" s="147"/>
      <c r="L395" s="147"/>
      <c r="M395" s="147"/>
      <c r="N395" s="147"/>
      <c r="O395" s="147"/>
      <c r="P395" s="147"/>
      <c r="Q395" s="147"/>
      <c r="R395" s="147"/>
      <c r="S395" s="147"/>
      <c r="T395" s="147"/>
    </row>
    <row r="396" s="18" customFormat="true" ht="15" hidden="false" customHeight="false" outlineLevel="0" collapsed="false">
      <c r="A396" s="473"/>
      <c r="C396" s="148"/>
      <c r="D396" s="147"/>
      <c r="E396" s="147"/>
      <c r="F396" s="147"/>
      <c r="G396" s="147"/>
      <c r="H396" s="147"/>
      <c r="I396" s="147"/>
      <c r="J396" s="147"/>
      <c r="K396" s="147"/>
      <c r="L396" s="147"/>
      <c r="M396" s="147"/>
      <c r="N396" s="147"/>
      <c r="O396" s="147"/>
      <c r="P396" s="147"/>
      <c r="Q396" s="147"/>
      <c r="R396" s="147"/>
      <c r="S396" s="147"/>
      <c r="T396" s="147"/>
    </row>
    <row r="397" s="18" customFormat="true" ht="15" hidden="false" customHeight="false" outlineLevel="0" collapsed="false">
      <c r="A397" s="473"/>
      <c r="C397" s="148"/>
      <c r="D397" s="147"/>
      <c r="E397" s="147"/>
      <c r="F397" s="147"/>
      <c r="G397" s="147"/>
      <c r="H397" s="147"/>
      <c r="I397" s="147"/>
      <c r="J397" s="147"/>
      <c r="K397" s="147"/>
      <c r="L397" s="147"/>
      <c r="M397" s="147"/>
      <c r="N397" s="147"/>
      <c r="O397" s="147"/>
      <c r="P397" s="147"/>
      <c r="Q397" s="147"/>
      <c r="R397" s="147"/>
      <c r="S397" s="147"/>
      <c r="T397" s="147"/>
    </row>
    <row r="398" s="18" customFormat="true" ht="15" hidden="false" customHeight="false" outlineLevel="0" collapsed="false">
      <c r="A398" s="473"/>
      <c r="C398" s="148"/>
      <c r="D398" s="147"/>
      <c r="E398" s="147"/>
      <c r="F398" s="147"/>
      <c r="G398" s="147"/>
      <c r="H398" s="147"/>
      <c r="I398" s="147"/>
      <c r="J398" s="147"/>
      <c r="K398" s="147"/>
      <c r="L398" s="147"/>
      <c r="M398" s="147"/>
      <c r="N398" s="147"/>
      <c r="O398" s="147"/>
      <c r="P398" s="147"/>
      <c r="Q398" s="147"/>
      <c r="R398" s="147"/>
      <c r="S398" s="147"/>
      <c r="T398" s="147"/>
    </row>
    <row r="399" s="18" customFormat="true" ht="15" hidden="false" customHeight="false" outlineLevel="0" collapsed="false">
      <c r="A399" s="473"/>
      <c r="C399" s="148"/>
      <c r="D399" s="147"/>
      <c r="E399" s="147"/>
      <c r="F399" s="147"/>
      <c r="G399" s="147"/>
      <c r="H399" s="147"/>
      <c r="I399" s="147"/>
      <c r="J399" s="147"/>
      <c r="K399" s="147"/>
      <c r="L399" s="147"/>
      <c r="M399" s="147"/>
      <c r="N399" s="147"/>
      <c r="O399" s="147"/>
      <c r="P399" s="147"/>
      <c r="Q399" s="147"/>
      <c r="R399" s="147"/>
      <c r="S399" s="147"/>
      <c r="T399" s="147"/>
    </row>
    <row r="400" s="18" customFormat="true" ht="15" hidden="false" customHeight="false" outlineLevel="0" collapsed="false">
      <c r="A400" s="473"/>
      <c r="C400" s="148"/>
      <c r="D400" s="147"/>
      <c r="E400" s="147"/>
      <c r="F400" s="147"/>
      <c r="G400" s="147"/>
      <c r="H400" s="147"/>
      <c r="I400" s="147"/>
      <c r="J400" s="147"/>
      <c r="K400" s="147"/>
      <c r="L400" s="147"/>
      <c r="M400" s="147"/>
      <c r="N400" s="147"/>
      <c r="O400" s="147"/>
      <c r="P400" s="147"/>
      <c r="Q400" s="147"/>
      <c r="R400" s="147"/>
      <c r="S400" s="147"/>
      <c r="T400" s="147"/>
    </row>
    <row r="401" s="18" customFormat="true" ht="15" hidden="false" customHeight="false" outlineLevel="0" collapsed="false">
      <c r="A401" s="473"/>
      <c r="C401" s="148"/>
      <c r="D401" s="147"/>
      <c r="E401" s="147"/>
      <c r="F401" s="147"/>
      <c r="G401" s="147"/>
      <c r="H401" s="147"/>
      <c r="I401" s="147"/>
      <c r="J401" s="147"/>
      <c r="K401" s="147"/>
      <c r="L401" s="147"/>
      <c r="M401" s="147"/>
      <c r="N401" s="147"/>
      <c r="O401" s="147"/>
      <c r="P401" s="147"/>
      <c r="Q401" s="147"/>
      <c r="R401" s="147"/>
      <c r="S401" s="147"/>
      <c r="T401" s="147"/>
    </row>
    <row r="402" s="18" customFormat="true" ht="15" hidden="false" customHeight="false" outlineLevel="0" collapsed="false">
      <c r="A402" s="473"/>
      <c r="C402" s="148"/>
      <c r="D402" s="147"/>
      <c r="E402" s="147"/>
      <c r="F402" s="147"/>
      <c r="G402" s="147"/>
      <c r="H402" s="147"/>
      <c r="I402" s="147"/>
      <c r="J402" s="147"/>
      <c r="K402" s="147"/>
      <c r="L402" s="147"/>
      <c r="M402" s="147"/>
      <c r="N402" s="147"/>
      <c r="O402" s="147"/>
      <c r="P402" s="147"/>
      <c r="Q402" s="147"/>
      <c r="R402" s="147"/>
      <c r="S402" s="147"/>
      <c r="T402" s="147"/>
    </row>
    <row r="403" s="18" customFormat="true" ht="15" hidden="false" customHeight="false" outlineLevel="0" collapsed="false">
      <c r="A403" s="473"/>
      <c r="C403" s="148"/>
      <c r="D403" s="147"/>
      <c r="E403" s="147"/>
      <c r="F403" s="147"/>
      <c r="G403" s="147"/>
      <c r="H403" s="147"/>
      <c r="I403" s="147"/>
      <c r="J403" s="147"/>
      <c r="K403" s="147"/>
      <c r="L403" s="147"/>
      <c r="M403" s="147"/>
      <c r="N403" s="147"/>
      <c r="O403" s="147"/>
      <c r="P403" s="147"/>
      <c r="Q403" s="147"/>
      <c r="R403" s="147"/>
      <c r="S403" s="147"/>
      <c r="T403" s="147"/>
    </row>
    <row r="404" s="18" customFormat="true" ht="15" hidden="false" customHeight="false" outlineLevel="0" collapsed="false">
      <c r="A404" s="473"/>
      <c r="C404" s="148"/>
      <c r="D404" s="147"/>
      <c r="E404" s="147"/>
      <c r="F404" s="147"/>
      <c r="G404" s="147"/>
      <c r="H404" s="147"/>
      <c r="I404" s="147"/>
      <c r="J404" s="147"/>
      <c r="K404" s="147"/>
      <c r="L404" s="147"/>
      <c r="M404" s="147"/>
      <c r="N404" s="147"/>
      <c r="O404" s="147"/>
      <c r="P404" s="147"/>
      <c r="Q404" s="147"/>
      <c r="R404" s="147"/>
      <c r="S404" s="147"/>
      <c r="T404" s="147"/>
    </row>
    <row r="405" s="18" customFormat="true" ht="15" hidden="false" customHeight="false" outlineLevel="0" collapsed="false">
      <c r="A405" s="473"/>
      <c r="C405" s="148"/>
      <c r="D405" s="147"/>
      <c r="E405" s="147"/>
      <c r="F405" s="147"/>
      <c r="G405" s="147"/>
      <c r="H405" s="147"/>
      <c r="I405" s="147"/>
      <c r="J405" s="147"/>
      <c r="K405" s="147"/>
      <c r="L405" s="147"/>
      <c r="M405" s="147"/>
      <c r="N405" s="147"/>
      <c r="O405" s="147"/>
      <c r="P405" s="147"/>
      <c r="Q405" s="147"/>
      <c r="R405" s="147"/>
      <c r="S405" s="147"/>
      <c r="T405" s="147"/>
    </row>
    <row r="406" s="18" customFormat="true" ht="15" hidden="false" customHeight="false" outlineLevel="0" collapsed="false">
      <c r="A406" s="473"/>
      <c r="C406" s="148"/>
      <c r="D406" s="147"/>
      <c r="E406" s="147"/>
      <c r="F406" s="147"/>
      <c r="G406" s="147"/>
      <c r="H406" s="147"/>
      <c r="I406" s="147"/>
      <c r="J406" s="147"/>
      <c r="K406" s="147"/>
      <c r="L406" s="147"/>
      <c r="M406" s="147"/>
      <c r="N406" s="147"/>
      <c r="O406" s="147"/>
      <c r="P406" s="147"/>
      <c r="Q406" s="147"/>
      <c r="R406" s="147"/>
      <c r="S406" s="147"/>
      <c r="T406" s="147"/>
    </row>
    <row r="407" s="18" customFormat="true" ht="15" hidden="false" customHeight="false" outlineLevel="0" collapsed="false">
      <c r="A407" s="473"/>
      <c r="C407" s="148"/>
      <c r="D407" s="147"/>
      <c r="E407" s="147"/>
      <c r="F407" s="147"/>
      <c r="G407" s="147"/>
      <c r="H407" s="147"/>
      <c r="I407" s="147"/>
      <c r="J407" s="147"/>
      <c r="K407" s="147"/>
      <c r="L407" s="147"/>
      <c r="M407" s="147"/>
      <c r="N407" s="147"/>
      <c r="O407" s="147"/>
      <c r="P407" s="147"/>
      <c r="Q407" s="147"/>
      <c r="R407" s="147"/>
      <c r="S407" s="147"/>
      <c r="T407" s="147"/>
    </row>
    <row r="408" s="18" customFormat="true" ht="15" hidden="false" customHeight="false" outlineLevel="0" collapsed="false">
      <c r="A408" s="473"/>
      <c r="C408" s="148"/>
      <c r="D408" s="147"/>
      <c r="E408" s="147"/>
      <c r="F408" s="147"/>
      <c r="G408" s="147"/>
      <c r="H408" s="147"/>
      <c r="I408" s="147"/>
      <c r="J408" s="147"/>
      <c r="K408" s="147"/>
      <c r="L408" s="147"/>
      <c r="M408" s="147"/>
      <c r="N408" s="147"/>
      <c r="O408" s="147"/>
      <c r="P408" s="147"/>
      <c r="Q408" s="147"/>
      <c r="R408" s="147"/>
      <c r="S408" s="147"/>
      <c r="T408" s="147"/>
    </row>
    <row r="409" s="18" customFormat="true" ht="15" hidden="false" customHeight="false" outlineLevel="0" collapsed="false">
      <c r="A409" s="473"/>
      <c r="C409" s="148"/>
      <c r="D409" s="147"/>
      <c r="E409" s="147"/>
      <c r="F409" s="147"/>
      <c r="G409" s="147"/>
      <c r="H409" s="147"/>
      <c r="I409" s="147"/>
      <c r="J409" s="147"/>
      <c r="K409" s="147"/>
      <c r="L409" s="147"/>
      <c r="M409" s="147"/>
      <c r="N409" s="147"/>
      <c r="O409" s="147"/>
      <c r="P409" s="147"/>
      <c r="Q409" s="147"/>
      <c r="R409" s="147"/>
      <c r="S409" s="147"/>
      <c r="T409" s="147"/>
    </row>
    <row r="410" s="18" customFormat="true" ht="15" hidden="false" customHeight="false" outlineLevel="0" collapsed="false">
      <c r="A410" s="473"/>
      <c r="C410" s="148"/>
      <c r="D410" s="147"/>
      <c r="E410" s="147"/>
      <c r="F410" s="147"/>
      <c r="G410" s="147"/>
      <c r="H410" s="147"/>
      <c r="I410" s="147"/>
      <c r="J410" s="147"/>
      <c r="K410" s="147"/>
      <c r="L410" s="147"/>
      <c r="M410" s="147"/>
      <c r="N410" s="147"/>
      <c r="O410" s="147"/>
      <c r="P410" s="147"/>
      <c r="Q410" s="147"/>
      <c r="R410" s="147"/>
      <c r="S410" s="147"/>
      <c r="T410" s="147"/>
    </row>
    <row r="411" s="18" customFormat="true" ht="15" hidden="false" customHeight="false" outlineLevel="0" collapsed="false">
      <c r="A411" s="473"/>
      <c r="C411" s="148"/>
      <c r="D411" s="147"/>
      <c r="E411" s="147"/>
      <c r="F411" s="147"/>
      <c r="G411" s="147"/>
      <c r="H411" s="147"/>
      <c r="I411" s="147"/>
      <c r="J411" s="147"/>
      <c r="K411" s="147"/>
      <c r="L411" s="147"/>
      <c r="M411" s="147"/>
      <c r="N411" s="147"/>
      <c r="O411" s="147"/>
      <c r="P411" s="147"/>
      <c r="Q411" s="147"/>
      <c r="R411" s="147"/>
      <c r="S411" s="147"/>
      <c r="T411" s="147"/>
    </row>
    <row r="412" s="18" customFormat="true" ht="15" hidden="false" customHeight="false" outlineLevel="0" collapsed="false">
      <c r="A412" s="473"/>
      <c r="C412" s="148"/>
      <c r="D412" s="147"/>
      <c r="E412" s="147"/>
      <c r="F412" s="147"/>
      <c r="G412" s="147"/>
      <c r="H412" s="147"/>
      <c r="I412" s="147"/>
      <c r="J412" s="147"/>
      <c r="K412" s="147"/>
      <c r="L412" s="147"/>
      <c r="M412" s="147"/>
      <c r="N412" s="147"/>
      <c r="O412" s="147"/>
      <c r="P412" s="147"/>
      <c r="Q412" s="147"/>
      <c r="R412" s="147"/>
      <c r="S412" s="147"/>
      <c r="T412" s="147"/>
    </row>
    <row r="413" s="18" customFormat="true" ht="15" hidden="false" customHeight="false" outlineLevel="0" collapsed="false">
      <c r="A413" s="473"/>
      <c r="C413" s="148"/>
      <c r="D413" s="147"/>
      <c r="E413" s="147"/>
      <c r="F413" s="147"/>
      <c r="G413" s="147"/>
      <c r="H413" s="147"/>
      <c r="I413" s="147"/>
      <c r="J413" s="147"/>
      <c r="K413" s="147"/>
      <c r="L413" s="147"/>
      <c r="M413" s="147"/>
      <c r="N413" s="147"/>
      <c r="O413" s="147"/>
      <c r="P413" s="147"/>
      <c r="Q413" s="147"/>
      <c r="R413" s="147"/>
      <c r="S413" s="147"/>
      <c r="T413" s="147"/>
    </row>
    <row r="414" s="18" customFormat="true" ht="15" hidden="false" customHeight="false" outlineLevel="0" collapsed="false">
      <c r="A414" s="473"/>
      <c r="C414" s="148"/>
      <c r="D414" s="147"/>
      <c r="E414" s="147"/>
      <c r="F414" s="147"/>
      <c r="G414" s="147"/>
      <c r="H414" s="147"/>
      <c r="I414" s="147"/>
      <c r="J414" s="147"/>
      <c r="K414" s="147"/>
      <c r="L414" s="147"/>
      <c r="M414" s="147"/>
      <c r="N414" s="147"/>
      <c r="O414" s="147"/>
      <c r="P414" s="147"/>
      <c r="Q414" s="147"/>
      <c r="R414" s="147"/>
      <c r="S414" s="147"/>
      <c r="T414" s="147"/>
    </row>
    <row r="415" s="18" customFormat="true" ht="15" hidden="false" customHeight="false" outlineLevel="0" collapsed="false">
      <c r="A415" s="473"/>
      <c r="C415" s="148"/>
      <c r="D415" s="147"/>
      <c r="E415" s="147"/>
      <c r="F415" s="147"/>
      <c r="G415" s="147"/>
      <c r="H415" s="147"/>
      <c r="I415" s="147"/>
      <c r="J415" s="147"/>
      <c r="K415" s="147"/>
      <c r="L415" s="147"/>
      <c r="M415" s="147"/>
      <c r="N415" s="147"/>
      <c r="O415" s="147"/>
      <c r="P415" s="147"/>
      <c r="Q415" s="147"/>
      <c r="R415" s="147"/>
      <c r="S415" s="147"/>
      <c r="T415" s="147"/>
    </row>
    <row r="416" s="18" customFormat="true" ht="15" hidden="false" customHeight="false" outlineLevel="0" collapsed="false">
      <c r="A416" s="473"/>
      <c r="C416" s="148"/>
      <c r="D416" s="147"/>
      <c r="E416" s="147"/>
      <c r="F416" s="147"/>
      <c r="G416" s="147"/>
      <c r="H416" s="147"/>
      <c r="I416" s="147"/>
      <c r="J416" s="147"/>
      <c r="K416" s="147"/>
      <c r="L416" s="147"/>
      <c r="M416" s="147"/>
      <c r="N416" s="147"/>
      <c r="O416" s="147"/>
      <c r="P416" s="147"/>
      <c r="Q416" s="147"/>
      <c r="R416" s="147"/>
      <c r="S416" s="147"/>
      <c r="T416" s="147"/>
    </row>
    <row r="417" s="18" customFormat="true" ht="15" hidden="false" customHeight="false" outlineLevel="0" collapsed="false">
      <c r="A417" s="473"/>
      <c r="C417" s="148"/>
      <c r="D417" s="147"/>
      <c r="E417" s="147"/>
      <c r="F417" s="147"/>
      <c r="G417" s="147"/>
      <c r="H417" s="147"/>
      <c r="I417" s="147"/>
      <c r="J417" s="147"/>
      <c r="K417" s="147"/>
      <c r="L417" s="147"/>
      <c r="M417" s="147"/>
      <c r="N417" s="147"/>
      <c r="O417" s="147"/>
      <c r="P417" s="147"/>
      <c r="Q417" s="147"/>
      <c r="R417" s="147"/>
      <c r="S417" s="147"/>
      <c r="T417" s="147"/>
    </row>
    <row r="418" s="18" customFormat="true" ht="15" hidden="false" customHeight="false" outlineLevel="0" collapsed="false">
      <c r="A418" s="473"/>
      <c r="C418" s="148"/>
      <c r="D418" s="147"/>
      <c r="E418" s="147"/>
      <c r="F418" s="147"/>
      <c r="G418" s="147"/>
      <c r="H418" s="147"/>
      <c r="I418" s="147"/>
      <c r="J418" s="147"/>
      <c r="K418" s="147"/>
      <c r="L418" s="147"/>
      <c r="M418" s="147"/>
      <c r="N418" s="147"/>
      <c r="O418" s="147"/>
      <c r="P418" s="147"/>
      <c r="Q418" s="147"/>
      <c r="R418" s="147"/>
      <c r="S418" s="147"/>
      <c r="T418" s="147"/>
    </row>
    <row r="419" s="18" customFormat="true" ht="15" hidden="false" customHeight="false" outlineLevel="0" collapsed="false">
      <c r="A419" s="473"/>
      <c r="C419" s="148"/>
      <c r="D419" s="147"/>
      <c r="E419" s="147"/>
      <c r="F419" s="147"/>
      <c r="G419" s="147"/>
      <c r="H419" s="147"/>
      <c r="I419" s="147"/>
      <c r="J419" s="147"/>
      <c r="K419" s="147"/>
      <c r="L419" s="147"/>
      <c r="M419" s="147"/>
      <c r="N419" s="147"/>
      <c r="O419" s="147"/>
      <c r="P419" s="147"/>
      <c r="Q419" s="147"/>
      <c r="R419" s="147"/>
      <c r="S419" s="147"/>
      <c r="T419" s="147"/>
    </row>
    <row r="420" s="18" customFormat="true" ht="15" hidden="false" customHeight="false" outlineLevel="0" collapsed="false">
      <c r="A420" s="473"/>
      <c r="C420" s="148"/>
      <c r="D420" s="147"/>
      <c r="E420" s="147"/>
      <c r="F420" s="147"/>
      <c r="G420" s="147"/>
      <c r="H420" s="147"/>
      <c r="I420" s="147"/>
      <c r="J420" s="147"/>
      <c r="K420" s="147"/>
      <c r="L420" s="147"/>
      <c r="M420" s="147"/>
      <c r="N420" s="147"/>
      <c r="O420" s="147"/>
      <c r="P420" s="147"/>
      <c r="Q420" s="147"/>
      <c r="R420" s="147"/>
      <c r="S420" s="147"/>
      <c r="T420" s="147"/>
    </row>
    <row r="421" s="18" customFormat="true" ht="15" hidden="false" customHeight="false" outlineLevel="0" collapsed="false">
      <c r="A421" s="473"/>
      <c r="C421" s="148"/>
      <c r="D421" s="147"/>
      <c r="E421" s="147"/>
      <c r="F421" s="147"/>
      <c r="G421" s="147"/>
      <c r="H421" s="147"/>
      <c r="I421" s="147"/>
      <c r="J421" s="147"/>
      <c r="K421" s="147"/>
      <c r="L421" s="147"/>
      <c r="M421" s="147"/>
      <c r="N421" s="147"/>
      <c r="O421" s="147"/>
      <c r="P421" s="147"/>
      <c r="Q421" s="147"/>
      <c r="R421" s="147"/>
      <c r="S421" s="147"/>
      <c r="T421" s="147"/>
    </row>
    <row r="422" s="18" customFormat="true" ht="15" hidden="false" customHeight="false" outlineLevel="0" collapsed="false">
      <c r="A422" s="473"/>
      <c r="C422" s="148"/>
      <c r="D422" s="147"/>
      <c r="E422" s="147"/>
      <c r="F422" s="147"/>
      <c r="G422" s="147"/>
      <c r="H422" s="147"/>
      <c r="I422" s="147"/>
      <c r="J422" s="147"/>
      <c r="K422" s="147"/>
      <c r="L422" s="147"/>
      <c r="M422" s="147"/>
      <c r="N422" s="147"/>
      <c r="O422" s="147"/>
      <c r="P422" s="147"/>
      <c r="Q422" s="147"/>
      <c r="R422" s="147"/>
      <c r="S422" s="147"/>
      <c r="T422" s="147"/>
    </row>
    <row r="423" s="18" customFormat="true" ht="15" hidden="false" customHeight="false" outlineLevel="0" collapsed="false">
      <c r="A423" s="473"/>
      <c r="C423" s="148"/>
      <c r="D423" s="147"/>
      <c r="E423" s="147"/>
      <c r="F423" s="147"/>
      <c r="G423" s="147"/>
      <c r="H423" s="147"/>
      <c r="I423" s="147"/>
      <c r="J423" s="147"/>
      <c r="K423" s="147"/>
      <c r="L423" s="147"/>
      <c r="M423" s="147"/>
      <c r="N423" s="147"/>
      <c r="O423" s="147"/>
      <c r="P423" s="147"/>
      <c r="Q423" s="147"/>
      <c r="R423" s="147"/>
      <c r="S423" s="147"/>
      <c r="T423" s="147"/>
    </row>
    <row r="424" s="18" customFormat="true" ht="15" hidden="false" customHeight="false" outlineLevel="0" collapsed="false">
      <c r="A424" s="473"/>
      <c r="C424" s="148"/>
      <c r="D424" s="147"/>
      <c r="E424" s="147"/>
      <c r="F424" s="147"/>
      <c r="G424" s="147"/>
      <c r="H424" s="147"/>
      <c r="I424" s="147"/>
      <c r="J424" s="147"/>
      <c r="K424" s="147"/>
      <c r="L424" s="147"/>
      <c r="M424" s="147"/>
      <c r="N424" s="147"/>
      <c r="O424" s="147"/>
      <c r="P424" s="147"/>
      <c r="Q424" s="147"/>
      <c r="R424" s="147"/>
      <c r="S424" s="147"/>
      <c r="T424" s="147"/>
    </row>
    <row r="425" s="18" customFormat="true" ht="15" hidden="false" customHeight="false" outlineLevel="0" collapsed="false">
      <c r="A425" s="473"/>
      <c r="C425" s="148"/>
      <c r="D425" s="147"/>
      <c r="E425" s="147"/>
      <c r="F425" s="147"/>
      <c r="G425" s="147"/>
      <c r="H425" s="147"/>
      <c r="I425" s="147"/>
      <c r="J425" s="147"/>
      <c r="K425" s="147"/>
      <c r="L425" s="147"/>
      <c r="M425" s="147"/>
      <c r="N425" s="147"/>
      <c r="O425" s="147"/>
      <c r="P425" s="147"/>
      <c r="Q425" s="147"/>
      <c r="R425" s="147"/>
      <c r="S425" s="147"/>
      <c r="T425" s="147"/>
    </row>
    <row r="426" s="18" customFormat="true" ht="15" hidden="false" customHeight="false" outlineLevel="0" collapsed="false">
      <c r="A426" s="473"/>
      <c r="C426" s="148"/>
      <c r="D426" s="147"/>
      <c r="E426" s="147"/>
      <c r="F426" s="147"/>
      <c r="G426" s="147"/>
      <c r="H426" s="147"/>
      <c r="I426" s="147"/>
      <c r="J426" s="147"/>
      <c r="K426" s="147"/>
      <c r="L426" s="147"/>
      <c r="M426" s="147"/>
      <c r="N426" s="147"/>
      <c r="O426" s="147"/>
      <c r="P426" s="147"/>
      <c r="Q426" s="147"/>
      <c r="R426" s="147"/>
      <c r="S426" s="147"/>
      <c r="T426" s="147"/>
    </row>
    <row r="427" s="18" customFormat="true" ht="15" hidden="false" customHeight="false" outlineLevel="0" collapsed="false">
      <c r="A427" s="473"/>
      <c r="C427" s="148"/>
      <c r="D427" s="147"/>
      <c r="E427" s="147"/>
      <c r="F427" s="147"/>
      <c r="G427" s="147"/>
      <c r="H427" s="147"/>
      <c r="I427" s="147"/>
      <c r="J427" s="147"/>
      <c r="K427" s="147"/>
      <c r="L427" s="147"/>
      <c r="M427" s="147"/>
      <c r="N427" s="147"/>
      <c r="O427" s="147"/>
      <c r="P427" s="147"/>
      <c r="Q427" s="147"/>
      <c r="R427" s="147"/>
      <c r="S427" s="147"/>
      <c r="T427" s="147"/>
    </row>
    <row r="428" s="18" customFormat="true" ht="15" hidden="false" customHeight="false" outlineLevel="0" collapsed="false">
      <c r="A428" s="473"/>
      <c r="C428" s="148"/>
      <c r="D428" s="147"/>
      <c r="E428" s="147"/>
      <c r="F428" s="147"/>
      <c r="G428" s="147"/>
      <c r="H428" s="147"/>
      <c r="I428" s="147"/>
      <c r="J428" s="147"/>
      <c r="K428" s="147"/>
      <c r="L428" s="147"/>
      <c r="M428" s="147"/>
      <c r="N428" s="147"/>
      <c r="O428" s="147"/>
      <c r="P428" s="147"/>
      <c r="Q428" s="147"/>
      <c r="R428" s="147"/>
      <c r="S428" s="147"/>
      <c r="T428" s="147"/>
    </row>
    <row r="429" s="18" customFormat="true" ht="15" hidden="false" customHeight="false" outlineLevel="0" collapsed="false">
      <c r="A429" s="473"/>
      <c r="C429" s="148"/>
      <c r="D429" s="147"/>
      <c r="E429" s="147"/>
      <c r="F429" s="147"/>
      <c r="G429" s="147"/>
      <c r="H429" s="147"/>
      <c r="I429" s="147"/>
      <c r="J429" s="147"/>
      <c r="K429" s="147"/>
      <c r="L429" s="147"/>
      <c r="M429" s="147"/>
      <c r="N429" s="147"/>
      <c r="O429" s="147"/>
      <c r="P429" s="147"/>
      <c r="Q429" s="147"/>
      <c r="R429" s="147"/>
      <c r="S429" s="147"/>
      <c r="T429" s="147"/>
    </row>
    <row r="430" s="18" customFormat="true" ht="15" hidden="false" customHeight="false" outlineLevel="0" collapsed="false">
      <c r="A430" s="473"/>
      <c r="C430" s="148"/>
      <c r="D430" s="147"/>
      <c r="E430" s="147"/>
      <c r="F430" s="147"/>
      <c r="G430" s="147"/>
      <c r="H430" s="147"/>
      <c r="I430" s="147"/>
      <c r="J430" s="147"/>
      <c r="K430" s="147"/>
      <c r="L430" s="147"/>
      <c r="M430" s="147"/>
      <c r="N430" s="147"/>
      <c r="O430" s="147"/>
      <c r="P430" s="147"/>
      <c r="Q430" s="147"/>
      <c r="R430" s="147"/>
      <c r="S430" s="147"/>
      <c r="T430" s="147"/>
    </row>
    <row r="431" s="18" customFormat="true" ht="15" hidden="false" customHeight="false" outlineLevel="0" collapsed="false">
      <c r="A431" s="473"/>
      <c r="C431" s="148"/>
      <c r="D431" s="147"/>
      <c r="E431" s="147"/>
      <c r="F431" s="147"/>
      <c r="G431" s="147"/>
      <c r="H431" s="147"/>
      <c r="I431" s="147"/>
      <c r="J431" s="147"/>
      <c r="K431" s="147"/>
      <c r="L431" s="147"/>
      <c r="M431" s="147"/>
      <c r="N431" s="147"/>
      <c r="O431" s="147"/>
      <c r="P431" s="147"/>
      <c r="Q431" s="147"/>
      <c r="R431" s="147"/>
      <c r="S431" s="147"/>
      <c r="T431" s="147"/>
    </row>
    <row r="432" s="18" customFormat="true" ht="15" hidden="false" customHeight="false" outlineLevel="0" collapsed="false">
      <c r="A432" s="473"/>
      <c r="C432" s="148"/>
      <c r="D432" s="147"/>
      <c r="E432" s="147"/>
      <c r="F432" s="147"/>
      <c r="G432" s="147"/>
      <c r="H432" s="147"/>
      <c r="I432" s="147"/>
      <c r="J432" s="147"/>
      <c r="K432" s="147"/>
      <c r="L432" s="147"/>
      <c r="M432" s="147"/>
      <c r="N432" s="147"/>
      <c r="O432" s="147"/>
      <c r="P432" s="147"/>
      <c r="Q432" s="147"/>
      <c r="R432" s="147"/>
      <c r="S432" s="147"/>
      <c r="T432" s="147"/>
    </row>
    <row r="433" s="18" customFormat="true" ht="15" hidden="false" customHeight="false" outlineLevel="0" collapsed="false">
      <c r="A433" s="473"/>
      <c r="C433" s="148"/>
      <c r="D433" s="147"/>
      <c r="E433" s="147"/>
      <c r="F433" s="147"/>
      <c r="G433" s="147"/>
      <c r="H433" s="147"/>
      <c r="I433" s="147"/>
      <c r="J433" s="147"/>
      <c r="K433" s="147"/>
      <c r="L433" s="147"/>
      <c r="M433" s="147"/>
      <c r="N433" s="147"/>
      <c r="O433" s="147"/>
      <c r="P433" s="147"/>
      <c r="Q433" s="147"/>
      <c r="R433" s="147"/>
      <c r="S433" s="147"/>
      <c r="T433" s="147"/>
    </row>
    <row r="434" s="18" customFormat="true" ht="15" hidden="false" customHeight="false" outlineLevel="0" collapsed="false">
      <c r="A434" s="473"/>
      <c r="C434" s="148"/>
      <c r="D434" s="147"/>
      <c r="E434" s="147"/>
      <c r="F434" s="147"/>
      <c r="G434" s="147"/>
      <c r="H434" s="147"/>
      <c r="I434" s="147"/>
      <c r="J434" s="147"/>
      <c r="K434" s="147"/>
      <c r="L434" s="147"/>
      <c r="M434" s="147"/>
      <c r="N434" s="147"/>
      <c r="O434" s="147"/>
      <c r="P434" s="147"/>
      <c r="Q434" s="147"/>
      <c r="R434" s="147"/>
      <c r="S434" s="147"/>
      <c r="T434" s="147"/>
    </row>
    <row r="435" s="18" customFormat="true" ht="15" hidden="false" customHeight="false" outlineLevel="0" collapsed="false">
      <c r="A435" s="473"/>
      <c r="C435" s="148"/>
      <c r="D435" s="147"/>
      <c r="E435" s="147"/>
      <c r="F435" s="147"/>
      <c r="G435" s="147"/>
      <c r="H435" s="147"/>
      <c r="I435" s="147"/>
      <c r="J435" s="147"/>
      <c r="K435" s="147"/>
      <c r="L435" s="147"/>
      <c r="M435" s="147"/>
      <c r="N435" s="147"/>
      <c r="O435" s="147"/>
      <c r="P435" s="147"/>
      <c r="Q435" s="147"/>
      <c r="R435" s="147"/>
      <c r="S435" s="147"/>
      <c r="T435" s="147"/>
    </row>
    <row r="436" s="18" customFormat="true" ht="15" hidden="false" customHeight="false" outlineLevel="0" collapsed="false">
      <c r="A436" s="473"/>
      <c r="C436" s="148"/>
      <c r="D436" s="147"/>
      <c r="E436" s="147"/>
      <c r="F436" s="147"/>
      <c r="G436" s="147"/>
      <c r="H436" s="147"/>
      <c r="I436" s="147"/>
      <c r="J436" s="147"/>
      <c r="K436" s="147"/>
      <c r="L436" s="147"/>
      <c r="M436" s="147"/>
      <c r="N436" s="147"/>
      <c r="O436" s="147"/>
      <c r="P436" s="147"/>
      <c r="Q436" s="147"/>
      <c r="R436" s="147"/>
      <c r="S436" s="147"/>
      <c r="T436" s="147"/>
    </row>
    <row r="437" s="18" customFormat="true" ht="15" hidden="false" customHeight="false" outlineLevel="0" collapsed="false">
      <c r="A437" s="473"/>
      <c r="C437" s="148"/>
      <c r="D437" s="147"/>
      <c r="E437" s="147"/>
      <c r="F437" s="147"/>
      <c r="G437" s="147"/>
      <c r="H437" s="147"/>
      <c r="I437" s="147"/>
      <c r="J437" s="147"/>
      <c r="K437" s="147"/>
      <c r="L437" s="147"/>
      <c r="M437" s="147"/>
      <c r="N437" s="147"/>
      <c r="O437" s="147"/>
      <c r="P437" s="147"/>
      <c r="Q437" s="147"/>
      <c r="R437" s="147"/>
      <c r="S437" s="147"/>
      <c r="T437" s="147"/>
    </row>
    <row r="438" s="18" customFormat="true" ht="15" hidden="false" customHeight="false" outlineLevel="0" collapsed="false">
      <c r="A438" s="473"/>
      <c r="C438" s="148"/>
      <c r="D438" s="147"/>
      <c r="E438" s="147"/>
      <c r="F438" s="147"/>
      <c r="G438" s="147"/>
      <c r="H438" s="147"/>
      <c r="I438" s="147"/>
      <c r="J438" s="147"/>
      <c r="K438" s="147"/>
      <c r="L438" s="147"/>
      <c r="M438" s="147"/>
      <c r="N438" s="147"/>
      <c r="O438" s="147"/>
      <c r="P438" s="147"/>
      <c r="Q438" s="147"/>
      <c r="R438" s="147"/>
      <c r="S438" s="147"/>
      <c r="T438" s="147"/>
    </row>
    <row r="439" s="18" customFormat="true" ht="15" hidden="false" customHeight="false" outlineLevel="0" collapsed="false">
      <c r="A439" s="473"/>
      <c r="C439" s="148"/>
      <c r="D439" s="147"/>
      <c r="E439" s="147"/>
      <c r="F439" s="147"/>
      <c r="G439" s="147"/>
      <c r="H439" s="147"/>
      <c r="I439" s="147"/>
      <c r="J439" s="147"/>
      <c r="K439" s="147"/>
      <c r="L439" s="147"/>
      <c r="M439" s="147"/>
      <c r="N439" s="147"/>
      <c r="O439" s="147"/>
      <c r="P439" s="147"/>
      <c r="Q439" s="147"/>
      <c r="R439" s="147"/>
      <c r="S439" s="147"/>
      <c r="T439" s="147"/>
    </row>
    <row r="440" s="18" customFormat="true" ht="15" hidden="false" customHeight="false" outlineLevel="0" collapsed="false">
      <c r="A440" s="473"/>
      <c r="C440" s="148"/>
      <c r="D440" s="147"/>
      <c r="E440" s="147"/>
      <c r="F440" s="147"/>
      <c r="G440" s="147"/>
      <c r="H440" s="147"/>
      <c r="I440" s="147"/>
      <c r="J440" s="147"/>
      <c r="K440" s="147"/>
      <c r="L440" s="147"/>
      <c r="M440" s="147"/>
      <c r="N440" s="147"/>
      <c r="O440" s="147"/>
      <c r="P440" s="147"/>
      <c r="Q440" s="147"/>
      <c r="R440" s="147"/>
      <c r="S440" s="147"/>
      <c r="T440" s="147"/>
    </row>
    <row r="441" s="18" customFormat="true" ht="15" hidden="false" customHeight="false" outlineLevel="0" collapsed="false">
      <c r="A441" s="473"/>
      <c r="C441" s="148"/>
      <c r="D441" s="147"/>
      <c r="E441" s="147"/>
      <c r="F441" s="147"/>
      <c r="G441" s="147"/>
      <c r="H441" s="147"/>
      <c r="I441" s="147"/>
      <c r="J441" s="147"/>
      <c r="K441" s="147"/>
      <c r="L441" s="147"/>
      <c r="M441" s="147"/>
      <c r="N441" s="147"/>
      <c r="O441" s="147"/>
      <c r="P441" s="147"/>
      <c r="Q441" s="147"/>
      <c r="R441" s="147"/>
      <c r="S441" s="147"/>
      <c r="T441" s="147"/>
    </row>
    <row r="442" s="18" customFormat="true" ht="15" hidden="false" customHeight="false" outlineLevel="0" collapsed="false">
      <c r="A442" s="473"/>
      <c r="C442" s="148"/>
      <c r="D442" s="147"/>
      <c r="E442" s="147"/>
      <c r="F442" s="147"/>
      <c r="G442" s="147"/>
      <c r="H442" s="147"/>
      <c r="I442" s="147"/>
      <c r="J442" s="147"/>
      <c r="K442" s="147"/>
      <c r="L442" s="147"/>
      <c r="M442" s="147"/>
      <c r="N442" s="147"/>
      <c r="O442" s="147"/>
      <c r="P442" s="147"/>
      <c r="Q442" s="147"/>
      <c r="R442" s="147"/>
      <c r="S442" s="147"/>
      <c r="T442" s="147"/>
    </row>
    <row r="443" s="18" customFormat="true" ht="15" hidden="false" customHeight="false" outlineLevel="0" collapsed="false">
      <c r="A443" s="473"/>
      <c r="C443" s="148"/>
      <c r="D443" s="147"/>
      <c r="E443" s="147"/>
      <c r="F443" s="147"/>
      <c r="G443" s="147"/>
      <c r="H443" s="147"/>
      <c r="I443" s="147"/>
      <c r="J443" s="147"/>
      <c r="K443" s="147"/>
      <c r="L443" s="147"/>
      <c r="M443" s="147"/>
      <c r="N443" s="147"/>
      <c r="O443" s="147"/>
      <c r="P443" s="147"/>
      <c r="Q443" s="147"/>
      <c r="R443" s="147"/>
      <c r="S443" s="147"/>
      <c r="T443" s="147"/>
    </row>
    <row r="444" s="18" customFormat="true" ht="15" hidden="false" customHeight="false" outlineLevel="0" collapsed="false">
      <c r="A444" s="473"/>
      <c r="C444" s="148"/>
      <c r="D444" s="147"/>
      <c r="E444" s="147"/>
      <c r="F444" s="147"/>
      <c r="G444" s="147"/>
      <c r="H444" s="147"/>
      <c r="I444" s="147"/>
      <c r="J444" s="147"/>
      <c r="K444" s="147"/>
      <c r="L444" s="147"/>
      <c r="M444" s="147"/>
      <c r="N444" s="147"/>
      <c r="O444" s="147"/>
      <c r="P444" s="147"/>
      <c r="Q444" s="147"/>
      <c r="R444" s="147"/>
      <c r="S444" s="147"/>
      <c r="T444" s="147"/>
    </row>
    <row r="445" s="18" customFormat="true" ht="15" hidden="false" customHeight="false" outlineLevel="0" collapsed="false">
      <c r="A445" s="473"/>
      <c r="C445" s="148"/>
      <c r="D445" s="147"/>
      <c r="E445" s="147"/>
      <c r="F445" s="147"/>
      <c r="G445" s="147"/>
      <c r="H445" s="147"/>
      <c r="I445" s="147"/>
      <c r="J445" s="147"/>
      <c r="K445" s="147"/>
      <c r="L445" s="147"/>
      <c r="M445" s="147"/>
      <c r="N445" s="147"/>
      <c r="O445" s="147"/>
      <c r="P445" s="147"/>
      <c r="Q445" s="147"/>
      <c r="R445" s="147"/>
      <c r="S445" s="147"/>
      <c r="T445" s="147"/>
    </row>
    <row r="446" s="18" customFormat="true" ht="15" hidden="false" customHeight="false" outlineLevel="0" collapsed="false">
      <c r="A446" s="473"/>
      <c r="C446" s="148"/>
      <c r="D446" s="147"/>
      <c r="E446" s="147"/>
      <c r="F446" s="147"/>
      <c r="G446" s="147"/>
      <c r="H446" s="147"/>
      <c r="I446" s="147"/>
      <c r="J446" s="147"/>
      <c r="K446" s="147"/>
      <c r="L446" s="147"/>
      <c r="M446" s="147"/>
      <c r="N446" s="147"/>
      <c r="O446" s="147"/>
      <c r="P446" s="147"/>
      <c r="Q446" s="147"/>
      <c r="R446" s="147"/>
      <c r="S446" s="147"/>
      <c r="T446" s="147"/>
    </row>
    <row r="447" s="18" customFormat="true" ht="15" hidden="false" customHeight="false" outlineLevel="0" collapsed="false">
      <c r="A447" s="473"/>
      <c r="C447" s="148"/>
      <c r="D447" s="147"/>
      <c r="E447" s="147"/>
      <c r="F447" s="147"/>
      <c r="G447" s="147"/>
      <c r="H447" s="147"/>
      <c r="I447" s="147"/>
      <c r="J447" s="147"/>
      <c r="K447" s="147"/>
      <c r="L447" s="147"/>
      <c r="M447" s="147"/>
      <c r="N447" s="147"/>
      <c r="O447" s="147"/>
      <c r="P447" s="147"/>
      <c r="Q447" s="147"/>
      <c r="R447" s="147"/>
      <c r="S447" s="147"/>
      <c r="T447" s="147"/>
    </row>
    <row r="448" s="18" customFormat="true" ht="15" hidden="false" customHeight="false" outlineLevel="0" collapsed="false">
      <c r="A448" s="473"/>
      <c r="C448" s="148"/>
      <c r="D448" s="147"/>
      <c r="E448" s="147"/>
      <c r="F448" s="147"/>
      <c r="G448" s="147"/>
      <c r="H448" s="147"/>
      <c r="I448" s="147"/>
      <c r="J448" s="147"/>
      <c r="K448" s="147"/>
      <c r="L448" s="147"/>
      <c r="M448" s="147"/>
      <c r="N448" s="147"/>
      <c r="O448" s="147"/>
      <c r="P448" s="147"/>
      <c r="Q448" s="147"/>
      <c r="R448" s="147"/>
      <c r="S448" s="147"/>
      <c r="T448" s="147"/>
    </row>
    <row r="449" s="18" customFormat="true" ht="15" hidden="false" customHeight="false" outlineLevel="0" collapsed="false">
      <c r="A449" s="473"/>
      <c r="C449" s="148"/>
      <c r="D449" s="147"/>
      <c r="E449" s="147"/>
      <c r="F449" s="147"/>
      <c r="G449" s="147"/>
      <c r="H449" s="147"/>
      <c r="I449" s="147"/>
      <c r="J449" s="147"/>
      <c r="K449" s="147"/>
      <c r="L449" s="147"/>
      <c r="M449" s="147"/>
      <c r="N449" s="147"/>
      <c r="O449" s="147"/>
      <c r="P449" s="147"/>
      <c r="Q449" s="147"/>
      <c r="R449" s="147"/>
      <c r="S449" s="147"/>
      <c r="T449" s="147"/>
    </row>
    <row r="450" s="18" customFormat="true" ht="15" hidden="false" customHeight="false" outlineLevel="0" collapsed="false">
      <c r="A450" s="473"/>
      <c r="C450" s="148"/>
      <c r="D450" s="147"/>
      <c r="E450" s="147"/>
      <c r="F450" s="147"/>
      <c r="G450" s="147"/>
      <c r="H450" s="147"/>
      <c r="I450" s="147"/>
      <c r="J450" s="147"/>
      <c r="K450" s="147"/>
      <c r="L450" s="147"/>
      <c r="M450" s="147"/>
      <c r="N450" s="147"/>
      <c r="O450" s="147"/>
      <c r="P450" s="147"/>
      <c r="Q450" s="147"/>
      <c r="R450" s="147"/>
      <c r="S450" s="147"/>
      <c r="T450" s="147"/>
    </row>
    <row r="451" s="18" customFormat="true" ht="15" hidden="false" customHeight="false" outlineLevel="0" collapsed="false">
      <c r="A451" s="473"/>
      <c r="C451" s="148"/>
      <c r="D451" s="147"/>
      <c r="E451" s="147"/>
      <c r="F451" s="147"/>
      <c r="G451" s="147"/>
      <c r="H451" s="147"/>
      <c r="I451" s="147"/>
      <c r="J451" s="147"/>
      <c r="K451" s="147"/>
      <c r="L451" s="147"/>
      <c r="M451" s="147"/>
      <c r="N451" s="147"/>
      <c r="O451" s="147"/>
      <c r="P451" s="147"/>
      <c r="Q451" s="147"/>
      <c r="R451" s="147"/>
      <c r="S451" s="147"/>
      <c r="T451" s="147"/>
    </row>
    <row r="452" s="18" customFormat="true" ht="15" hidden="false" customHeight="false" outlineLevel="0" collapsed="false">
      <c r="A452" s="473"/>
      <c r="C452" s="148"/>
      <c r="D452" s="147"/>
      <c r="E452" s="147"/>
      <c r="F452" s="147"/>
      <c r="G452" s="147"/>
      <c r="H452" s="147"/>
      <c r="I452" s="147"/>
      <c r="J452" s="147"/>
      <c r="K452" s="147"/>
      <c r="L452" s="147"/>
      <c r="M452" s="147"/>
      <c r="N452" s="147"/>
      <c r="O452" s="147"/>
      <c r="P452" s="147"/>
      <c r="Q452" s="147"/>
      <c r="R452" s="147"/>
      <c r="S452" s="147"/>
      <c r="T452" s="147"/>
    </row>
    <row r="453" s="18" customFormat="true" ht="15" hidden="false" customHeight="false" outlineLevel="0" collapsed="false">
      <c r="A453" s="473"/>
      <c r="C453" s="148"/>
      <c r="D453" s="147"/>
      <c r="E453" s="147"/>
      <c r="F453" s="147"/>
      <c r="G453" s="147"/>
      <c r="H453" s="147"/>
      <c r="I453" s="147"/>
      <c r="J453" s="147"/>
      <c r="K453" s="147"/>
      <c r="L453" s="147"/>
      <c r="M453" s="147"/>
      <c r="N453" s="147"/>
      <c r="O453" s="147"/>
      <c r="P453" s="147"/>
      <c r="Q453" s="147"/>
      <c r="R453" s="147"/>
      <c r="S453" s="147"/>
      <c r="T453" s="147"/>
    </row>
    <row r="454" s="18" customFormat="true" ht="15" hidden="false" customHeight="false" outlineLevel="0" collapsed="false">
      <c r="A454" s="473"/>
      <c r="C454" s="148"/>
      <c r="D454" s="147"/>
      <c r="E454" s="147"/>
      <c r="F454" s="147"/>
      <c r="G454" s="147"/>
      <c r="H454" s="147"/>
      <c r="I454" s="147"/>
      <c r="J454" s="147"/>
      <c r="K454" s="147"/>
      <c r="L454" s="147"/>
      <c r="M454" s="147"/>
      <c r="N454" s="147"/>
      <c r="O454" s="147"/>
      <c r="P454" s="147"/>
      <c r="Q454" s="147"/>
      <c r="R454" s="147"/>
      <c r="S454" s="147"/>
      <c r="T454" s="147"/>
    </row>
    <row r="455" s="18" customFormat="true" ht="15" hidden="false" customHeight="false" outlineLevel="0" collapsed="false">
      <c r="A455" s="473"/>
      <c r="C455" s="148"/>
      <c r="D455" s="147"/>
      <c r="E455" s="147"/>
      <c r="F455" s="147"/>
      <c r="G455" s="147"/>
      <c r="H455" s="147"/>
      <c r="I455" s="147"/>
      <c r="J455" s="147"/>
      <c r="K455" s="147"/>
      <c r="L455" s="147"/>
      <c r="M455" s="147"/>
      <c r="N455" s="147"/>
      <c r="O455" s="147"/>
      <c r="P455" s="147"/>
      <c r="Q455" s="147"/>
      <c r="R455" s="147"/>
      <c r="S455" s="147"/>
      <c r="T455" s="147"/>
    </row>
    <row r="456" s="18" customFormat="true" ht="15" hidden="false" customHeight="false" outlineLevel="0" collapsed="false">
      <c r="A456" s="473"/>
      <c r="C456" s="148"/>
      <c r="D456" s="147"/>
      <c r="E456" s="147"/>
      <c r="F456" s="147"/>
      <c r="G456" s="147"/>
      <c r="H456" s="147"/>
      <c r="I456" s="147"/>
      <c r="J456" s="147"/>
      <c r="K456" s="147"/>
      <c r="L456" s="147"/>
      <c r="M456" s="147"/>
      <c r="N456" s="147"/>
      <c r="O456" s="147"/>
      <c r="P456" s="147"/>
      <c r="Q456" s="147"/>
      <c r="R456" s="147"/>
      <c r="S456" s="147"/>
      <c r="T456" s="147"/>
    </row>
    <row r="457" s="18" customFormat="true" ht="15" hidden="false" customHeight="false" outlineLevel="0" collapsed="false">
      <c r="A457" s="473"/>
      <c r="C457" s="148"/>
      <c r="D457" s="147"/>
      <c r="E457" s="147"/>
      <c r="F457" s="147"/>
      <c r="G457" s="147"/>
      <c r="H457" s="147"/>
      <c r="I457" s="147"/>
      <c r="J457" s="147"/>
      <c r="K457" s="147"/>
      <c r="L457" s="147"/>
      <c r="M457" s="147"/>
      <c r="N457" s="147"/>
      <c r="O457" s="147"/>
      <c r="P457" s="147"/>
      <c r="Q457" s="147"/>
      <c r="R457" s="147"/>
      <c r="S457" s="147"/>
      <c r="T457" s="147"/>
    </row>
    <row r="458" s="18" customFormat="true" ht="15" hidden="false" customHeight="false" outlineLevel="0" collapsed="false">
      <c r="A458" s="473"/>
      <c r="C458" s="148"/>
      <c r="D458" s="147"/>
      <c r="E458" s="147"/>
      <c r="F458" s="147"/>
      <c r="G458" s="147"/>
      <c r="H458" s="147"/>
      <c r="I458" s="147"/>
      <c r="J458" s="147"/>
      <c r="K458" s="147"/>
      <c r="L458" s="147"/>
      <c r="M458" s="147"/>
      <c r="N458" s="147"/>
      <c r="O458" s="147"/>
      <c r="P458" s="147"/>
      <c r="Q458" s="147"/>
      <c r="R458" s="147"/>
      <c r="S458" s="147"/>
      <c r="T458" s="147"/>
    </row>
    <row r="459" s="18" customFormat="true" ht="15" hidden="false" customHeight="false" outlineLevel="0" collapsed="false">
      <c r="A459" s="473"/>
      <c r="C459" s="148"/>
      <c r="D459" s="147"/>
      <c r="E459" s="147"/>
      <c r="F459" s="147"/>
      <c r="G459" s="147"/>
      <c r="H459" s="147"/>
      <c r="I459" s="147"/>
      <c r="J459" s="147"/>
      <c r="K459" s="147"/>
      <c r="L459" s="147"/>
      <c r="M459" s="147"/>
      <c r="N459" s="147"/>
      <c r="O459" s="147"/>
      <c r="P459" s="147"/>
      <c r="Q459" s="147"/>
      <c r="R459" s="147"/>
      <c r="S459" s="147"/>
      <c r="T459" s="147"/>
    </row>
    <row r="460" s="18" customFormat="true" ht="15" hidden="false" customHeight="false" outlineLevel="0" collapsed="false">
      <c r="A460" s="473"/>
      <c r="C460" s="148"/>
      <c r="D460" s="147"/>
      <c r="E460" s="147"/>
      <c r="F460" s="147"/>
      <c r="G460" s="147"/>
      <c r="H460" s="147"/>
      <c r="I460" s="147"/>
      <c r="J460" s="147"/>
      <c r="K460" s="147"/>
      <c r="L460" s="147"/>
      <c r="M460" s="147"/>
      <c r="N460" s="147"/>
      <c r="O460" s="147"/>
      <c r="P460" s="147"/>
      <c r="Q460" s="147"/>
      <c r="R460" s="147"/>
      <c r="S460" s="147"/>
      <c r="T460" s="147"/>
    </row>
    <row r="461" s="18" customFormat="true" ht="15" hidden="false" customHeight="false" outlineLevel="0" collapsed="false">
      <c r="A461" s="473"/>
      <c r="C461" s="148"/>
      <c r="D461" s="147"/>
      <c r="E461" s="147"/>
      <c r="F461" s="147"/>
      <c r="G461" s="147"/>
      <c r="H461" s="147"/>
      <c r="I461" s="147"/>
      <c r="J461" s="147"/>
      <c r="K461" s="147"/>
      <c r="L461" s="147"/>
      <c r="M461" s="147"/>
      <c r="N461" s="147"/>
      <c r="O461" s="147"/>
      <c r="P461" s="147"/>
      <c r="Q461" s="147"/>
      <c r="R461" s="147"/>
      <c r="S461" s="147"/>
      <c r="T461" s="147"/>
    </row>
    <row r="462" s="18" customFormat="true" ht="15" hidden="false" customHeight="false" outlineLevel="0" collapsed="false">
      <c r="A462" s="473"/>
      <c r="C462" s="148"/>
      <c r="D462" s="147"/>
      <c r="E462" s="147"/>
      <c r="F462" s="147"/>
      <c r="G462" s="147"/>
      <c r="H462" s="147"/>
      <c r="I462" s="147"/>
      <c r="J462" s="147"/>
      <c r="K462" s="147"/>
      <c r="L462" s="147"/>
      <c r="M462" s="147"/>
      <c r="N462" s="147"/>
      <c r="O462" s="147"/>
      <c r="P462" s="147"/>
      <c r="Q462" s="147"/>
      <c r="R462" s="147"/>
      <c r="S462" s="147"/>
      <c r="T462" s="147"/>
    </row>
    <row r="463" s="18" customFormat="true" ht="15" hidden="false" customHeight="false" outlineLevel="0" collapsed="false">
      <c r="A463" s="473"/>
      <c r="C463" s="148"/>
      <c r="D463" s="147"/>
      <c r="E463" s="147"/>
      <c r="F463" s="147"/>
      <c r="G463" s="147"/>
      <c r="H463" s="147"/>
      <c r="I463" s="147"/>
      <c r="J463" s="147"/>
      <c r="K463" s="147"/>
      <c r="L463" s="147"/>
      <c r="M463" s="147"/>
      <c r="N463" s="147"/>
      <c r="O463" s="147"/>
      <c r="P463" s="147"/>
      <c r="Q463" s="147"/>
      <c r="R463" s="147"/>
      <c r="S463" s="147"/>
      <c r="T463" s="147"/>
    </row>
    <row r="464" s="18" customFormat="true" ht="15" hidden="false" customHeight="false" outlineLevel="0" collapsed="false">
      <c r="A464" s="473"/>
      <c r="C464" s="148"/>
      <c r="D464" s="147"/>
      <c r="E464" s="147"/>
      <c r="F464" s="147"/>
      <c r="G464" s="147"/>
      <c r="H464" s="147"/>
      <c r="I464" s="147"/>
      <c r="J464" s="147"/>
      <c r="K464" s="147"/>
      <c r="L464" s="147"/>
      <c r="M464" s="147"/>
      <c r="N464" s="147"/>
      <c r="O464" s="147"/>
      <c r="P464" s="147"/>
      <c r="Q464" s="147"/>
      <c r="R464" s="147"/>
      <c r="S464" s="147"/>
      <c r="T464" s="147"/>
    </row>
    <row r="465" s="18" customFormat="true" ht="15" hidden="false" customHeight="false" outlineLevel="0" collapsed="false">
      <c r="A465" s="473"/>
      <c r="C465" s="148"/>
      <c r="D465" s="147"/>
      <c r="E465" s="147"/>
      <c r="F465" s="147"/>
      <c r="G465" s="147"/>
      <c r="H465" s="147"/>
      <c r="I465" s="147"/>
      <c r="J465" s="147"/>
      <c r="K465" s="147"/>
      <c r="L465" s="147"/>
      <c r="M465" s="147"/>
      <c r="N465" s="147"/>
      <c r="O465" s="147"/>
      <c r="P465" s="147"/>
      <c r="Q465" s="147"/>
      <c r="R465" s="147"/>
      <c r="S465" s="147"/>
      <c r="T465" s="147"/>
    </row>
    <row r="466" s="18" customFormat="true" ht="15" hidden="false" customHeight="false" outlineLevel="0" collapsed="false">
      <c r="A466" s="473"/>
      <c r="C466" s="148"/>
      <c r="D466" s="147"/>
      <c r="E466" s="147"/>
      <c r="F466" s="147"/>
      <c r="G466" s="147"/>
      <c r="H466" s="147"/>
      <c r="I466" s="147"/>
      <c r="J466" s="147"/>
      <c r="K466" s="147"/>
      <c r="L466" s="147"/>
      <c r="M466" s="147"/>
      <c r="N466" s="147"/>
      <c r="O466" s="147"/>
      <c r="P466" s="147"/>
      <c r="Q466" s="147"/>
      <c r="R466" s="147"/>
      <c r="S466" s="147"/>
      <c r="T466" s="147"/>
    </row>
    <row r="467" s="18" customFormat="true" ht="15" hidden="false" customHeight="false" outlineLevel="0" collapsed="false">
      <c r="A467" s="473"/>
      <c r="C467" s="148"/>
      <c r="D467" s="147"/>
      <c r="E467" s="147"/>
      <c r="F467" s="147"/>
      <c r="G467" s="147"/>
      <c r="H467" s="147"/>
      <c r="I467" s="147"/>
      <c r="J467" s="147"/>
      <c r="K467" s="147"/>
      <c r="L467" s="147"/>
      <c r="M467" s="147"/>
      <c r="N467" s="147"/>
      <c r="O467" s="147"/>
      <c r="P467" s="147"/>
      <c r="Q467" s="147"/>
      <c r="R467" s="147"/>
      <c r="S467" s="147"/>
      <c r="T467" s="147"/>
    </row>
    <row r="468" s="18" customFormat="true" ht="15" hidden="false" customHeight="false" outlineLevel="0" collapsed="false">
      <c r="A468" s="473"/>
      <c r="C468" s="148"/>
      <c r="D468" s="147"/>
      <c r="E468" s="147"/>
      <c r="F468" s="147"/>
      <c r="G468" s="147"/>
      <c r="H468" s="147"/>
      <c r="I468" s="147"/>
      <c r="J468" s="147"/>
      <c r="K468" s="147"/>
      <c r="L468" s="147"/>
      <c r="M468" s="147"/>
      <c r="N468" s="147"/>
      <c r="O468" s="147"/>
      <c r="P468" s="147"/>
      <c r="Q468" s="147"/>
      <c r="R468" s="147"/>
      <c r="S468" s="147"/>
      <c r="T468" s="147"/>
    </row>
    <row r="469" customFormat="false" ht="15" hidden="false" customHeight="false" outlineLevel="0" collapsed="false">
      <c r="A469" s="473"/>
    </row>
    <row r="470" customFormat="false" ht="15" hidden="false" customHeight="false" outlineLevel="0" collapsed="false">
      <c r="A470" s="473"/>
    </row>
    <row r="471" customFormat="false" ht="15" hidden="false" customHeight="false" outlineLevel="0" collapsed="false">
      <c r="A471" s="473"/>
    </row>
    <row r="472" customFormat="false" ht="15" hidden="false" customHeight="false" outlineLevel="0" collapsed="false">
      <c r="A472" s="473"/>
    </row>
    <row r="473" customFormat="false" ht="15" hidden="false" customHeight="false" outlineLevel="0" collapsed="false">
      <c r="A473" s="473"/>
    </row>
    <row r="474" customFormat="false" ht="15" hidden="false" customHeight="false" outlineLevel="0" collapsed="false">
      <c r="A474" s="473"/>
    </row>
    <row r="475" customFormat="false" ht="15" hidden="false" customHeight="false" outlineLevel="0" collapsed="false">
      <c r="A475" s="473"/>
    </row>
    <row r="477" customFormat="false" ht="15" hidden="false" customHeight="false" outlineLevel="0" collapsed="false">
      <c r="P477" s="482" t="e">
        <f aca="false">P16:P213</f>
        <v>#VALUE!</v>
      </c>
    </row>
    <row r="63671" customFormat="false" ht="15" hidden="false" customHeight="false" outlineLevel="0" collapsed="false">
      <c r="P63671" s="147" t="e">
        <f aca="false">SUBTOTAL(9,P16:P63670)</f>
        <v>#VALUE!</v>
      </c>
      <c r="R63671" s="147" t="n">
        <f aca="false">SUBTOTAL(9,P63671:Q65536)</f>
        <v>0</v>
      </c>
    </row>
  </sheetData>
  <mergeCells count="13">
    <mergeCell ref="A1:O5"/>
    <mergeCell ref="N6:O6"/>
    <mergeCell ref="A11:A12"/>
    <mergeCell ref="B11:B12"/>
    <mergeCell ref="C11:C12"/>
    <mergeCell ref="D11:D12"/>
    <mergeCell ref="E11:E12"/>
    <mergeCell ref="F11:F12"/>
    <mergeCell ref="H11:J11"/>
    <mergeCell ref="K11:M11"/>
    <mergeCell ref="N11:N12"/>
    <mergeCell ref="O11:O12"/>
    <mergeCell ref="A222:J223"/>
  </mergeCells>
  <conditionalFormatting sqref="B45:B50 B166:B170 A121:B122 B55 A108:B112 A136:B139">
    <cfRule type="cellIs" priority="2" operator="equal" aboveAverage="0" equalAverage="0" bottom="0" percent="0" rank="0" text="" dxfId="314">
      <formula>"Cotação Balaroti"</formula>
    </cfRule>
  </conditionalFormatting>
  <conditionalFormatting sqref="B51">
    <cfRule type="cellIs" priority="3" operator="equal" aboveAverage="0" equalAverage="0" bottom="0" percent="0" rank="0" text="" dxfId="315">
      <formula>"Cotação Balaroti"</formula>
    </cfRule>
  </conditionalFormatting>
  <conditionalFormatting sqref="B99">
    <cfRule type="cellIs" priority="4" operator="equal" aboveAverage="0" equalAverage="0" bottom="0" percent="0" rank="0" text="" dxfId="316">
      <formula>"Cotação Balaroti"</formula>
    </cfRule>
  </conditionalFormatting>
  <conditionalFormatting sqref="C131">
    <cfRule type="cellIs" priority="5" operator="equal" aboveAverage="0" equalAverage="0" bottom="0" percent="0" rank="0" text="" dxfId="317">
      <formula>"Cotação Balaroti"</formula>
    </cfRule>
  </conditionalFormatting>
  <conditionalFormatting sqref="B184">
    <cfRule type="cellIs" priority="6" operator="equal" aboveAverage="0" equalAverage="0" bottom="0" percent="0" rank="0" text="" dxfId="318">
      <formula>"Cotação Balaroti"</formula>
    </cfRule>
  </conditionalFormatting>
  <conditionalFormatting sqref="B131">
    <cfRule type="cellIs" priority="7" operator="equal" aboveAverage="0" equalAverage="0" bottom="0" percent="0" rank="0" text="" dxfId="319">
      <formula>"Cotação Balaroti"</formula>
    </cfRule>
  </conditionalFormatting>
  <conditionalFormatting sqref="C184">
    <cfRule type="cellIs" priority="8" operator="equal" aboveAverage="0" equalAverage="0" bottom="0" percent="0" rank="0" text="" dxfId="320">
      <formula>"Cotação Balaroti"</formula>
    </cfRule>
  </conditionalFormatting>
  <conditionalFormatting sqref="B219">
    <cfRule type="cellIs" priority="9" operator="equal" aboveAverage="0" equalAverage="0" bottom="0" percent="0" rank="0" text="" dxfId="321">
      <formula>"Cotação Balaroti"</formula>
    </cfRule>
  </conditionalFormatting>
  <conditionalFormatting sqref="B53:B54">
    <cfRule type="cellIs" priority="10" operator="equal" aboveAverage="0" equalAverage="0" bottom="0" percent="0" rank="0" text="" dxfId="322">
      <formula>"Cotação Balaroti"</formula>
    </cfRule>
  </conditionalFormatting>
  <conditionalFormatting sqref="B65:B67">
    <cfRule type="cellIs" priority="11" operator="equal" aboveAverage="0" equalAverage="0" bottom="0" percent="0" rank="0" text="" dxfId="323">
      <formula>"Cotação Balaroti"</formula>
    </cfRule>
  </conditionalFormatting>
  <conditionalFormatting sqref="B101:B102">
    <cfRule type="cellIs" priority="12" operator="equal" aboveAverage="0" equalAverage="0" bottom="0" percent="0" rank="0" text="" dxfId="324">
      <formula>"Cotação Balaroti"</formula>
    </cfRule>
  </conditionalFormatting>
  <conditionalFormatting sqref="B78:B79">
    <cfRule type="cellIs" priority="13" operator="equal" aboveAverage="0" equalAverage="0" bottom="0" percent="0" rank="0" text="" dxfId="325">
      <formula>"Cotação Balaroti"</formula>
    </cfRule>
  </conditionalFormatting>
  <conditionalFormatting sqref="B83:B90">
    <cfRule type="cellIs" priority="14" operator="equal" aboveAverage="0" equalAverage="0" bottom="0" percent="0" rank="0" text="" dxfId="326">
      <formula>"Cotação Balaroti"</formula>
    </cfRule>
  </conditionalFormatting>
  <conditionalFormatting sqref="B130">
    <cfRule type="cellIs" priority="15" operator="equal" aboveAverage="0" equalAverage="0" bottom="0" percent="0" rank="0" text="" dxfId="327">
      <formula>"Cotação Balaroti"</formula>
    </cfRule>
  </conditionalFormatting>
  <conditionalFormatting sqref="B144:B146">
    <cfRule type="cellIs" priority="16" operator="equal" aboveAverage="0" equalAverage="0" bottom="0" percent="0" rank="0" text="" dxfId="328">
      <formula>"Cotação Balaroti"</formula>
    </cfRule>
  </conditionalFormatting>
  <conditionalFormatting sqref="B149:B151">
    <cfRule type="cellIs" priority="17" operator="equal" aboveAverage="0" equalAverage="0" bottom="0" percent="0" rank="0" text="" dxfId="329">
      <formula>"Cotação Balaroti"</formula>
    </cfRule>
  </conditionalFormatting>
  <conditionalFormatting sqref="B172:B176">
    <cfRule type="cellIs" priority="18" operator="equal" aboveAverage="0" equalAverage="0" bottom="0" percent="0" rank="0" text="" dxfId="330">
      <formula>"Cotação Balaroti"</formula>
    </cfRule>
  </conditionalFormatting>
  <conditionalFormatting sqref="B156:B157">
    <cfRule type="cellIs" priority="19" operator="equal" aboveAverage="0" equalAverage="0" bottom="0" percent="0" rank="0" text="" dxfId="331">
      <formula>"Cotação Balaroti"</formula>
    </cfRule>
  </conditionalFormatting>
  <conditionalFormatting sqref="B179:B183">
    <cfRule type="cellIs" priority="20" operator="equal" aboveAverage="0" equalAverage="0" bottom="0" percent="0" rank="0" text="" dxfId="332">
      <formula>"Cotação Balaroti"</formula>
    </cfRule>
  </conditionalFormatting>
  <conditionalFormatting sqref="B198:B201">
    <cfRule type="cellIs" priority="21" operator="equal" aboveAverage="0" equalAverage="0" bottom="0" percent="0" rank="0" text="" dxfId="333">
      <formula>"Cotação Balaroti"</formula>
    </cfRule>
  </conditionalFormatting>
  <conditionalFormatting sqref="B204:B206">
    <cfRule type="cellIs" priority="22" operator="equal" aboveAverage="0" equalAverage="0" bottom="0" percent="0" rank="0" text="" dxfId="334">
      <formula>"Cotação Balaroti"</formula>
    </cfRule>
  </conditionalFormatting>
  <conditionalFormatting sqref="B210:B212">
    <cfRule type="cellIs" priority="23" operator="equal" aboveAverage="0" equalAverage="0" bottom="0" percent="0" rank="0" text="" dxfId="335">
      <formula>"Cotação Balaroti"</formula>
    </cfRule>
  </conditionalFormatting>
  <conditionalFormatting sqref="B160:B163">
    <cfRule type="cellIs" priority="24" operator="equal" aboveAverage="0" equalAverage="0" bottom="0" percent="0" rank="0" text="" dxfId="336">
      <formula>"Cotação Balaroti"</formula>
    </cfRule>
  </conditionalFormatting>
  <conditionalFormatting sqref="B189:B192">
    <cfRule type="cellIs" priority="25" operator="equal" aboveAverage="0" equalAverage="0" bottom="0" percent="0" rank="0" text="" dxfId="337">
      <formula>"Cotação Balaroti"</formula>
    </cfRule>
  </conditionalFormatting>
  <conditionalFormatting sqref="B185">
    <cfRule type="cellIs" priority="26" operator="equal" aboveAverage="0" equalAverage="0" bottom="0" percent="0" rank="0" text="" dxfId="338">
      <formula>"Cotação Balaroti"</formula>
    </cfRule>
  </conditionalFormatting>
  <conditionalFormatting sqref="B39">
    <cfRule type="cellIs" priority="27" operator="equal" aboveAverage="0" equalAverage="0" bottom="0" percent="0" rank="0" text="" dxfId="339">
      <formula>"Cotação Balaroti"</formula>
    </cfRule>
  </conditionalFormatting>
  <conditionalFormatting sqref="B40">
    <cfRule type="cellIs" priority="28" operator="equal" aboveAverage="0" equalAverage="0" bottom="0" percent="0" rank="0" text="" dxfId="340">
      <formula>"Cotação Balaroti"</formula>
    </cfRule>
  </conditionalFormatting>
  <conditionalFormatting sqref="A39">
    <cfRule type="cellIs" priority="29" operator="equal" aboveAverage="0" equalAverage="0" bottom="0" percent="0" rank="0" text="" dxfId="341">
      <formula>"Cotação Balaroti"</formula>
    </cfRule>
  </conditionalFormatting>
  <conditionalFormatting sqref="A45:A50">
    <cfRule type="cellIs" priority="30" operator="equal" aboveAverage="0" equalAverage="0" bottom="0" percent="0" rank="0" text="" dxfId="342">
      <formula>"Cotação Balaroti"</formula>
    </cfRule>
  </conditionalFormatting>
  <conditionalFormatting sqref="A53:A54">
    <cfRule type="cellIs" priority="31" operator="equal" aboveAverage="0" equalAverage="0" bottom="0" percent="0" rank="0" text="" dxfId="343">
      <formula>"Cotação Balaroti"</formula>
    </cfRule>
  </conditionalFormatting>
  <conditionalFormatting sqref="A60:A67">
    <cfRule type="cellIs" priority="32" operator="equal" aboveAverage="0" equalAverage="0" bottom="0" percent="0" rank="0" text="" dxfId="344">
      <formula>"Cotação Balaroti"</formula>
    </cfRule>
  </conditionalFormatting>
  <conditionalFormatting sqref="A101:A102">
    <cfRule type="cellIs" priority="33" operator="equal" aboveAverage="0" equalAverage="0" bottom="0" percent="0" rank="0" text="" dxfId="345">
      <formula>"Cotação Balaroti"</formula>
    </cfRule>
  </conditionalFormatting>
  <conditionalFormatting sqref="A78:A80">
    <cfRule type="cellIs" priority="34" operator="equal" aboveAverage="0" equalAverage="0" bottom="0" percent="0" rank="0" text="" dxfId="346">
      <formula>"Cotação Balaroti"</formula>
    </cfRule>
  </conditionalFormatting>
  <conditionalFormatting sqref="A83:A90">
    <cfRule type="cellIs" priority="35" operator="equal" aboveAverage="0" equalAverage="0" bottom="0" percent="0" rank="0" text="" dxfId="347">
      <formula>"Cotação Balaroti"</formula>
    </cfRule>
  </conditionalFormatting>
  <conditionalFormatting sqref="B103">
    <cfRule type="cellIs" priority="36" operator="equal" aboveAverage="0" equalAverage="0" bottom="0" percent="0" rank="0" text="" dxfId="348">
      <formula>"Cotação Balaroti"</formula>
    </cfRule>
  </conditionalFormatting>
  <conditionalFormatting sqref="A144:A145">
    <cfRule type="cellIs" priority="37" operator="equal" aboveAverage="0" equalAverage="0" bottom="0" percent="0" rank="0" text="" dxfId="349">
      <formula>"Cotação Balaroti"</formula>
    </cfRule>
  </conditionalFormatting>
  <conditionalFormatting sqref="A149:A150">
    <cfRule type="cellIs" priority="38" operator="equal" aboveAverage="0" equalAverage="0" bottom="0" percent="0" rank="0" text="" dxfId="350">
      <formula>"Cotação Balaroti"</formula>
    </cfRule>
  </conditionalFormatting>
  <conditionalFormatting sqref="A160:A163">
    <cfRule type="cellIs" priority="39" operator="equal" aboveAverage="0" equalAverage="0" bottom="0" percent="0" rank="0" text="" dxfId="351">
      <formula>"Cotação Balaroti"</formula>
    </cfRule>
  </conditionalFormatting>
  <conditionalFormatting sqref="A156:A157">
    <cfRule type="cellIs" priority="40" operator="equal" aboveAverage="0" equalAverage="0" bottom="0" percent="0" rank="0" text="" dxfId="352">
      <formula>"Cotação Balaroti"</formula>
    </cfRule>
  </conditionalFormatting>
  <conditionalFormatting sqref="A166:A169">
    <cfRule type="cellIs" priority="41" operator="equal" aboveAverage="0" equalAverage="0" bottom="0" percent="0" rank="0" text="" dxfId="353">
      <formula>"Cotação Balaroti"</formula>
    </cfRule>
  </conditionalFormatting>
  <conditionalFormatting sqref="A172:A176">
    <cfRule type="cellIs" priority="42" operator="equal" aboveAverage="0" equalAverage="0" bottom="0" percent="0" rank="0" text="" dxfId="354">
      <formula>"Cotação Balaroti"</formula>
    </cfRule>
  </conditionalFormatting>
  <conditionalFormatting sqref="A179:A181">
    <cfRule type="cellIs" priority="43" operator="equal" aboveAverage="0" equalAverage="0" bottom="0" percent="0" rank="0" text="" dxfId="355">
      <formula>"Cotação Balaroti"</formula>
    </cfRule>
  </conditionalFormatting>
  <conditionalFormatting sqref="A71:B75">
    <cfRule type="cellIs" priority="44" operator="equal" aboveAverage="0" equalAverage="0" bottom="0" percent="0" rank="0" text="" dxfId="356">
      <formula>"Cotação Balaroti"</formula>
    </cfRule>
  </conditionalFormatting>
  <conditionalFormatting sqref="B76">
    <cfRule type="cellIs" priority="45" operator="equal" aboveAverage="0" equalAverage="0" bottom="0" percent="0" rank="0" text="" dxfId="357">
      <formula>"Cotação Balaroti"</formula>
    </cfRule>
  </conditionalFormatting>
  <conditionalFormatting sqref="B70">
    <cfRule type="cellIs" priority="46" operator="equal" aboveAverage="0" equalAverage="0" bottom="0" percent="0" rank="0" text="" dxfId="358">
      <formula>"Cotação Balaroti"</formula>
    </cfRule>
  </conditionalFormatting>
  <conditionalFormatting sqref="A70">
    <cfRule type="cellIs" priority="47" operator="equal" aboveAverage="0" equalAverage="0" bottom="0" percent="0" rank="0" text="" dxfId="359">
      <formula>"Cotação Balaroti"</formula>
    </cfRule>
  </conditionalFormatting>
  <conditionalFormatting sqref="A94:B98">
    <cfRule type="cellIs" priority="48" operator="equal" aboveAverage="0" equalAverage="0" bottom="0" percent="0" rank="0" text="" dxfId="360">
      <formula>"Cotação Balaroti"</formula>
    </cfRule>
  </conditionalFormatting>
  <conditionalFormatting sqref="B93">
    <cfRule type="cellIs" priority="49" operator="equal" aboveAverage="0" equalAverage="0" bottom="0" percent="0" rank="0" text="" dxfId="361">
      <formula>"Cotação Balaroti"</formula>
    </cfRule>
  </conditionalFormatting>
  <conditionalFormatting sqref="A93">
    <cfRule type="cellIs" priority="50" operator="equal" aboveAverage="0" equalAverage="0" bottom="0" percent="0" rank="0" text="" dxfId="362">
      <formula>"Cotação Balaroti"</formula>
    </cfRule>
  </conditionalFormatting>
  <conditionalFormatting sqref="A123:B124">
    <cfRule type="cellIs" priority="51" operator="equal" aboveAverage="0" equalAverage="0" bottom="0" percent="0" rank="0" text="" dxfId="363">
      <formula>"Cotação Balaroti"</formula>
    </cfRule>
  </conditionalFormatting>
  <conditionalFormatting sqref="B22">
    <cfRule type="cellIs" priority="52" operator="equal" aboveAverage="0" equalAverage="0" bottom="0" percent="0" rank="0" text="" dxfId="364">
      <formula>"Cotação Balaroti"</formula>
    </cfRule>
  </conditionalFormatting>
  <conditionalFormatting sqref="B23">
    <cfRule type="cellIs" priority="53" operator="equal" aboveAverage="0" equalAverage="0" bottom="0" percent="0" rank="0" text="" dxfId="365">
      <formula>"Cotação Balaroti"</formula>
    </cfRule>
  </conditionalFormatting>
  <conditionalFormatting sqref="A22">
    <cfRule type="cellIs" priority="54" operator="equal" aboveAverage="0" equalAverage="0" bottom="0" percent="0" rank="0" text="" dxfId="366">
      <formula>"Cotação Balaroti"</formula>
    </cfRule>
  </conditionalFormatting>
  <conditionalFormatting sqref="B19">
    <cfRule type="cellIs" priority="55" operator="equal" aboveAverage="0" equalAverage="0" bottom="0" percent="0" rank="0" text="" dxfId="367">
      <formula>"Cotação Balaroti"</formula>
    </cfRule>
  </conditionalFormatting>
  <conditionalFormatting sqref="B20">
    <cfRule type="cellIs" priority="56" operator="equal" aboveAverage="0" equalAverage="0" bottom="0" percent="0" rank="0" text="" dxfId="368">
      <formula>"Cotação Balaroti"</formula>
    </cfRule>
  </conditionalFormatting>
  <conditionalFormatting sqref="A19">
    <cfRule type="cellIs" priority="57" operator="equal" aboveAverage="0" equalAverage="0" bottom="0" percent="0" rank="0" text="" dxfId="369">
      <formula>"Cotação Balaroti"</formula>
    </cfRule>
  </conditionalFormatting>
  <conditionalFormatting sqref="B26">
    <cfRule type="cellIs" priority="58" operator="equal" aboveAverage="0" equalAverage="0" bottom="0" percent="0" rank="0" text="" dxfId="370">
      <formula>"Cotação Balaroti"</formula>
    </cfRule>
  </conditionalFormatting>
  <conditionalFormatting sqref="B27">
    <cfRule type="cellIs" priority="59" operator="equal" aboveAverage="0" equalAverage="0" bottom="0" percent="0" rank="0" text="" dxfId="371">
      <formula>"Cotação Balaroti"</formula>
    </cfRule>
  </conditionalFormatting>
  <conditionalFormatting sqref="A26">
    <cfRule type="cellIs" priority="60" operator="equal" aboveAverage="0" equalAverage="0" bottom="0" percent="0" rank="0" text="" dxfId="372">
      <formula>"Cotação Balaroti"</formula>
    </cfRule>
  </conditionalFormatting>
  <conditionalFormatting sqref="B25">
    <cfRule type="cellIs" priority="61" operator="equal" aboveAverage="0" equalAverage="0" bottom="0" percent="0" rank="0" text="" dxfId="373">
      <formula>"Cotação Balaroti"</formula>
    </cfRule>
  </conditionalFormatting>
  <conditionalFormatting sqref="A25">
    <cfRule type="cellIs" priority="62" operator="equal" aboveAverage="0" equalAverage="0" bottom="0" percent="0" rank="0" text="" dxfId="374">
      <formula>"Cotação Balaroti"</formula>
    </cfRule>
  </conditionalFormatting>
  <conditionalFormatting sqref="B36">
    <cfRule type="cellIs" priority="63" operator="equal" aboveAverage="0" equalAverage="0" bottom="0" percent="0" rank="0" text="" dxfId="375">
      <formula>"Cotação Balaroti"</formula>
    </cfRule>
  </conditionalFormatting>
  <conditionalFormatting sqref="B37">
    <cfRule type="cellIs" priority="64" operator="equal" aboveAverage="0" equalAverage="0" bottom="0" percent="0" rank="0" text="" dxfId="376">
      <formula>"Cotação Balaroti"</formula>
    </cfRule>
  </conditionalFormatting>
  <conditionalFormatting sqref="A36">
    <cfRule type="cellIs" priority="65" operator="equal" aboveAverage="0" equalAverage="0" bottom="0" percent="0" rank="0" text="" dxfId="377">
      <formula>"Cotação Balaroti"</formula>
    </cfRule>
  </conditionalFormatting>
  <conditionalFormatting sqref="B30">
    <cfRule type="cellIs" priority="66" operator="equal" aboveAverage="0" equalAverage="0" bottom="0" percent="0" rank="0" text="" dxfId="378">
      <formula>"Cotação Balaroti"</formula>
    </cfRule>
  </conditionalFormatting>
  <conditionalFormatting sqref="B29">
    <cfRule type="cellIs" priority="67" operator="equal" aboveAverage="0" equalAverage="0" bottom="0" percent="0" rank="0" text="" dxfId="379">
      <formula>"Cotação Balaroti"</formula>
    </cfRule>
  </conditionalFormatting>
  <conditionalFormatting sqref="A29">
    <cfRule type="cellIs" priority="68" operator="equal" aboveAverage="0" equalAverage="0" bottom="0" percent="0" rank="0" text="" dxfId="380">
      <formula>"Cotação Balaroti"</formula>
    </cfRule>
  </conditionalFormatting>
  <conditionalFormatting sqref="A30">
    <cfRule type="cellIs" priority="69" operator="equal" aboveAverage="0" equalAverage="0" bottom="0" percent="0" rank="0" text="" dxfId="381">
      <formula>"Cotação Balaroti"</formula>
    </cfRule>
  </conditionalFormatting>
  <conditionalFormatting sqref="B114:B115 B118">
    <cfRule type="cellIs" priority="70" operator="equal" aboveAverage="0" equalAverage="0" bottom="0" percent="0" rank="0" text="" dxfId="382">
      <formula>"Cotação Balaroti"</formula>
    </cfRule>
  </conditionalFormatting>
  <conditionalFormatting sqref="B116:B117">
    <cfRule type="cellIs" priority="71" operator="equal" aboveAverage="0" equalAverage="0" bottom="0" percent="0" rank="0" text="" dxfId="383">
      <formula>"Cotação Balaroti"</formula>
    </cfRule>
  </conditionalFormatting>
  <conditionalFormatting sqref="B33">
    <cfRule type="cellIs" priority="72" operator="equal" aboveAverage="0" equalAverage="0" bottom="0" percent="0" rank="0" text="" dxfId="384">
      <formula>"Cotação Balaroti"</formula>
    </cfRule>
  </conditionalFormatting>
  <conditionalFormatting sqref="A33">
    <cfRule type="cellIs" priority="73" operator="equal" aboveAverage="0" equalAverage="0" bottom="0" percent="0" rank="0" text="" dxfId="385">
      <formula>"Cotação Balaroti"</formula>
    </cfRule>
  </conditionalFormatting>
  <conditionalFormatting sqref="B135">
    <cfRule type="cellIs" priority="74" operator="equal" aboveAverage="0" equalAverage="0" bottom="0" percent="0" rank="0" text="" dxfId="386">
      <formula>"Cotação Balaroti"</formula>
    </cfRule>
  </conditionalFormatting>
  <conditionalFormatting sqref="A135">
    <cfRule type="cellIs" priority="75" operator="equal" aboveAverage="0" equalAverage="0" bottom="0" percent="0" rank="0" text="" dxfId="387">
      <formula>"Cotação Balaroti"</formula>
    </cfRule>
  </conditionalFormatting>
  <conditionalFormatting sqref="A114:A118">
    <cfRule type="cellIs" priority="76" operator="equal" aboveAverage="0" equalAverage="0" bottom="0" percent="0" rank="0" text="" dxfId="388">
      <formula>"Cotação Balaroti"</formula>
    </cfRule>
  </conditionalFormatting>
  <conditionalFormatting sqref="B217:B218">
    <cfRule type="cellIs" priority="77" operator="equal" aboveAverage="0" equalAverage="0" bottom="0" percent="0" rank="0" text="" dxfId="389">
      <formula>"Cotação Balaroti"</formula>
    </cfRule>
  </conditionalFormatting>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6"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06"/>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pane xSplit="4" ySplit="9" topLeftCell="G121" activePane="bottomRight" state="frozen"/>
      <selection pane="topLeft" activeCell="A1" activeCellId="0" sqref="A1"/>
      <selection pane="topRight" activeCell="G1" activeCellId="0" sqref="G1"/>
      <selection pane="bottomLeft" activeCell="A121" activeCellId="0" sqref="A121"/>
      <selection pane="bottomRight" activeCell="A3" activeCellId="0" sqref="A3:P3"/>
    </sheetView>
  </sheetViews>
  <sheetFormatPr defaultColWidth="9.13671875" defaultRowHeight="11.25" zeroHeight="false" outlineLevelRow="0" outlineLevelCol="0"/>
  <cols>
    <col collapsed="false" customWidth="true" hidden="false" outlineLevel="0" max="1" min="1" style="494" width="7.42"/>
    <col collapsed="false" customWidth="true" hidden="false" outlineLevel="0" max="2" min="2" style="494" width="11.7"/>
    <col collapsed="false" customWidth="true" hidden="false" outlineLevel="0" max="3" min="3" style="494" width="6.99"/>
    <col collapsed="false" customWidth="true" hidden="false" outlineLevel="0" max="4" min="4" style="494" width="45.99"/>
    <col collapsed="false" customWidth="true" hidden="false" outlineLevel="0" max="5" min="5" style="494" width="4.56"/>
    <col collapsed="false" customWidth="true" hidden="false" outlineLevel="0" max="6" min="6" style="494" width="6.99"/>
    <col collapsed="false" customWidth="true" hidden="false" outlineLevel="0" max="11" min="7" style="494" width="9.28"/>
    <col collapsed="false" customWidth="true" hidden="false" outlineLevel="0" max="12" min="12" style="494" width="9.56"/>
    <col collapsed="false" customWidth="true" hidden="false" outlineLevel="0" max="15" min="13" style="494" width="9.85"/>
    <col collapsed="false" customWidth="true" hidden="false" outlineLevel="0" max="16" min="16" style="494" width="9.7"/>
    <col collapsed="false" customWidth="true" hidden="false" outlineLevel="0" max="17" min="17" style="494" width="2.13"/>
    <col collapsed="false" customWidth="true" hidden="false" outlineLevel="0" max="18" min="18" style="494" width="10.13"/>
    <col collapsed="false" customWidth="true" hidden="false" outlineLevel="0" max="19" min="19" style="494" width="9.85"/>
    <col collapsed="false" customWidth="true" hidden="false" outlineLevel="0" max="20" min="20" style="494" width="9.41"/>
    <col collapsed="false" customWidth="false" hidden="false" outlineLevel="0" max="257" min="21" style="494" width="9.14"/>
  </cols>
  <sheetData>
    <row r="1" s="497" customFormat="true" ht="15.75" hidden="false" customHeight="false" outlineLevel="0" collapsed="false">
      <c r="A1" s="495" t="s">
        <v>686</v>
      </c>
      <c r="B1" s="495"/>
      <c r="C1" s="495"/>
      <c r="D1" s="495"/>
      <c r="E1" s="495"/>
      <c r="F1" s="495"/>
      <c r="G1" s="495"/>
      <c r="H1" s="495"/>
      <c r="I1" s="495"/>
      <c r="J1" s="495"/>
      <c r="K1" s="495"/>
      <c r="L1" s="495"/>
      <c r="M1" s="495"/>
      <c r="N1" s="495"/>
      <c r="O1" s="495"/>
      <c r="P1" s="495"/>
      <c r="Q1" s="496"/>
      <c r="R1" s="496"/>
      <c r="S1" s="496"/>
      <c r="T1" s="496"/>
      <c r="U1" s="496"/>
      <c r="V1" s="496"/>
    </row>
    <row r="2" s="497" customFormat="true" ht="12" hidden="false" customHeight="true" outlineLevel="0" collapsed="false">
      <c r="A2" s="498" t="s">
        <v>687</v>
      </c>
      <c r="B2" s="498"/>
      <c r="C2" s="498"/>
      <c r="D2" s="498"/>
      <c r="E2" s="498"/>
      <c r="F2" s="498"/>
      <c r="G2" s="498"/>
      <c r="H2" s="498"/>
      <c r="I2" s="498"/>
      <c r="J2" s="498"/>
      <c r="K2" s="498"/>
      <c r="L2" s="498"/>
      <c r="M2" s="498"/>
      <c r="N2" s="498"/>
      <c r="O2" s="498"/>
      <c r="P2" s="498"/>
      <c r="Q2" s="496"/>
      <c r="R2" s="499" t="s">
        <v>688</v>
      </c>
      <c r="S2" s="499"/>
      <c r="T2" s="499"/>
      <c r="U2" s="496"/>
      <c r="V2" s="496"/>
    </row>
    <row r="3" s="497" customFormat="true" ht="12" hidden="false" customHeight="false" outlineLevel="0" collapsed="false">
      <c r="A3" s="500" t="s">
        <v>689</v>
      </c>
      <c r="B3" s="500"/>
      <c r="C3" s="500"/>
      <c r="D3" s="500"/>
      <c r="E3" s="500"/>
      <c r="F3" s="500"/>
      <c r="G3" s="500"/>
      <c r="H3" s="500"/>
      <c r="I3" s="500"/>
      <c r="J3" s="500"/>
      <c r="K3" s="500"/>
      <c r="L3" s="500"/>
      <c r="M3" s="500"/>
      <c r="N3" s="500"/>
      <c r="O3" s="500"/>
      <c r="P3" s="500"/>
      <c r="Q3" s="496"/>
      <c r="R3" s="499" t="s">
        <v>50</v>
      </c>
      <c r="S3" s="501" t="n">
        <f aca="false">R203</f>
        <v>2373.21866999213</v>
      </c>
      <c r="T3" s="502" t="n">
        <f aca="false">S3/S6</f>
        <v>0.161585824213303</v>
      </c>
      <c r="U3" s="496"/>
      <c r="V3" s="496"/>
    </row>
    <row r="4" s="497" customFormat="true" ht="12" hidden="false" customHeight="false" outlineLevel="0" collapsed="false">
      <c r="A4" s="503" t="s">
        <v>25</v>
      </c>
      <c r="B4" s="504" t="s">
        <v>121</v>
      </c>
      <c r="C4" s="504"/>
      <c r="D4" s="504"/>
      <c r="E4" s="504"/>
      <c r="F4" s="504"/>
      <c r="G4" s="504"/>
      <c r="H4" s="504"/>
      <c r="I4" s="504"/>
      <c r="J4" s="504"/>
      <c r="K4" s="504"/>
      <c r="L4" s="504"/>
      <c r="M4" s="504"/>
      <c r="N4" s="504"/>
      <c r="O4" s="505" t="s">
        <v>637</v>
      </c>
      <c r="P4" s="506" t="n">
        <f aca="false">'BDI Londrina)'!C21</f>
        <v>0.261759745434123</v>
      </c>
      <c r="R4" s="507" t="s">
        <v>16</v>
      </c>
      <c r="S4" s="501" t="n">
        <f aca="false">S203</f>
        <v>9862.72169655019</v>
      </c>
      <c r="T4" s="502" t="n">
        <f aca="false">S4/S6</f>
        <v>0.671525146196821</v>
      </c>
    </row>
    <row r="5" s="497" customFormat="true" ht="24" hidden="false" customHeight="false" outlineLevel="0" collapsed="false">
      <c r="A5" s="508" t="s">
        <v>690</v>
      </c>
      <c r="B5" s="509" t="s">
        <v>691</v>
      </c>
      <c r="C5" s="509"/>
      <c r="D5" s="509"/>
      <c r="E5" s="509"/>
      <c r="F5" s="509"/>
      <c r="G5" s="509"/>
      <c r="H5" s="509"/>
      <c r="I5" s="509"/>
      <c r="J5" s="509"/>
      <c r="K5" s="509"/>
      <c r="L5" s="509"/>
      <c r="M5" s="509"/>
      <c r="N5" s="509"/>
      <c r="O5" s="510"/>
      <c r="P5" s="511"/>
      <c r="R5" s="507" t="s">
        <v>14</v>
      </c>
      <c r="S5" s="501" t="n">
        <f aca="false">T203</f>
        <v>2451.10709907778</v>
      </c>
      <c r="T5" s="502" t="n">
        <f aca="false">S5/S6</f>
        <v>0.166889029589876</v>
      </c>
    </row>
    <row r="6" s="497" customFormat="true" ht="12" hidden="false" customHeight="false" outlineLevel="0" collapsed="false">
      <c r="A6" s="512" t="s">
        <v>37</v>
      </c>
      <c r="B6" s="513" t="s">
        <v>692</v>
      </c>
      <c r="C6" s="514"/>
      <c r="D6" s="515"/>
      <c r="E6" s="515"/>
      <c r="F6" s="515"/>
      <c r="G6" s="516"/>
      <c r="H6" s="515"/>
      <c r="I6" s="515"/>
      <c r="J6" s="515"/>
      <c r="K6" s="515"/>
      <c r="L6" s="515"/>
      <c r="M6" s="517" t="s">
        <v>693</v>
      </c>
      <c r="N6" s="517"/>
      <c r="O6" s="517"/>
      <c r="P6" s="517"/>
      <c r="R6" s="507" t="s">
        <v>17</v>
      </c>
      <c r="S6" s="518" t="n">
        <f aca="false">SUM(S3:S5)</f>
        <v>14687.0474656201</v>
      </c>
      <c r="T6" s="502" t="n">
        <f aca="false">SUM(T3:T5)</f>
        <v>1</v>
      </c>
    </row>
    <row r="7" customFormat="false" ht="12" hidden="false" customHeight="false" outlineLevel="0" collapsed="false"/>
    <row r="8" customFormat="false" ht="11.25" hidden="false" customHeight="true" outlineLevel="0" collapsed="false">
      <c r="A8" s="519" t="s">
        <v>694</v>
      </c>
      <c r="B8" s="520" t="s">
        <v>695</v>
      </c>
      <c r="C8" s="521" t="s">
        <v>696</v>
      </c>
      <c r="D8" s="521" t="s">
        <v>697</v>
      </c>
      <c r="E8" s="521" t="s">
        <v>698</v>
      </c>
      <c r="F8" s="521" t="s">
        <v>699</v>
      </c>
      <c r="G8" s="522" t="s">
        <v>700</v>
      </c>
      <c r="H8" s="521" t="s">
        <v>701</v>
      </c>
      <c r="I8" s="523" t="s">
        <v>702</v>
      </c>
      <c r="J8" s="523"/>
      <c r="K8" s="523"/>
      <c r="L8" s="523" t="s">
        <v>703</v>
      </c>
      <c r="M8" s="523"/>
      <c r="N8" s="523"/>
      <c r="O8" s="521" t="s">
        <v>637</v>
      </c>
      <c r="P8" s="524" t="s">
        <v>704</v>
      </c>
      <c r="Q8" s="525"/>
      <c r="R8" s="526" t="s">
        <v>50</v>
      </c>
      <c r="S8" s="526" t="s">
        <v>16</v>
      </c>
      <c r="T8" s="526" t="s">
        <v>14</v>
      </c>
      <c r="U8" s="525"/>
      <c r="V8" s="525"/>
    </row>
    <row r="9" customFormat="false" ht="23.25" hidden="false" customHeight="false" outlineLevel="0" collapsed="false">
      <c r="A9" s="519"/>
      <c r="B9" s="520"/>
      <c r="C9" s="521"/>
      <c r="D9" s="521"/>
      <c r="E9" s="521"/>
      <c r="F9" s="521"/>
      <c r="G9" s="522"/>
      <c r="H9" s="521"/>
      <c r="I9" s="527" t="s">
        <v>705</v>
      </c>
      <c r="J9" s="527" t="s">
        <v>706</v>
      </c>
      <c r="K9" s="527" t="s">
        <v>707</v>
      </c>
      <c r="L9" s="527" t="s">
        <v>705</v>
      </c>
      <c r="M9" s="527" t="s">
        <v>706</v>
      </c>
      <c r="N9" s="527" t="s">
        <v>707</v>
      </c>
      <c r="O9" s="521"/>
      <c r="P9" s="524"/>
      <c r="Q9" s="525"/>
      <c r="R9" s="526" t="s">
        <v>50</v>
      </c>
      <c r="S9" s="526" t="s">
        <v>16</v>
      </c>
      <c r="T9" s="526" t="s">
        <v>14</v>
      </c>
      <c r="U9" s="525"/>
      <c r="V9" s="525"/>
    </row>
    <row r="10" customFormat="false" ht="12" hidden="false" customHeight="false" outlineLevel="0" collapsed="false">
      <c r="A10" s="528"/>
      <c r="B10" s="529"/>
      <c r="C10" s="528"/>
      <c r="D10" s="530"/>
      <c r="E10" s="528"/>
      <c r="F10" s="531"/>
      <c r="G10" s="532"/>
      <c r="H10" s="531"/>
      <c r="I10" s="532"/>
      <c r="J10" s="532"/>
      <c r="K10" s="532"/>
      <c r="L10" s="532"/>
      <c r="M10" s="532"/>
      <c r="N10" s="532"/>
      <c r="O10" s="532"/>
      <c r="P10" s="532"/>
      <c r="R10" s="533" t="str">
        <f aca="false">IF(AND(OR(A10="Cotação",A10="Estimado"),G10&gt;0,H10&gt;0),H10*K10*(1+$P$4),"")</f>
        <v/>
      </c>
      <c r="S10" s="533" t="str">
        <f aca="false">IF(AND(A10="SINAPI",G10&gt;0,H10&gt;0),H10*K10*(1+$P$4),"")</f>
        <v/>
      </c>
      <c r="T10" s="533" t="str">
        <f aca="false">IF(AND(A10="TCPO",G10&gt;0,H10&gt;0),H10*K10*(1+$P$4),"")</f>
        <v/>
      </c>
    </row>
    <row r="11" customFormat="false" ht="12" hidden="false" customHeight="false" outlineLevel="0" collapsed="false">
      <c r="A11" s="534"/>
      <c r="B11" s="535"/>
      <c r="C11" s="536" t="n">
        <v>19</v>
      </c>
      <c r="D11" s="537" t="s">
        <v>708</v>
      </c>
      <c r="E11" s="536"/>
      <c r="F11" s="538"/>
      <c r="G11" s="539"/>
      <c r="H11" s="538"/>
      <c r="I11" s="539"/>
      <c r="J11" s="539"/>
      <c r="K11" s="539"/>
      <c r="L11" s="539"/>
      <c r="M11" s="539"/>
      <c r="N11" s="539"/>
      <c r="O11" s="539"/>
      <c r="P11" s="540" t="n">
        <f aca="false">SUM(P12:P130)/2</f>
        <v>9960.65948799078</v>
      </c>
      <c r="R11" s="533" t="str">
        <f aca="false">IF(AND(OR(A11="Cotação",A11="Estimado"),G11&gt;0,H11&gt;0),H11*K11*(1+$P$4),"")</f>
        <v/>
      </c>
      <c r="S11" s="533" t="str">
        <f aca="false">IF(AND(A11="SINAPI",G11&gt;0,H11&gt;0),H11*K11*(1+$P$4),"")</f>
        <v/>
      </c>
      <c r="T11" s="533" t="str">
        <f aca="false">IF(AND(A11="TCPO",G11&gt;0,H11&gt;0),H11*K11*(1+$P$4),"")</f>
        <v/>
      </c>
    </row>
    <row r="12" customFormat="false" ht="11.25" hidden="false" customHeight="false" outlineLevel="0" collapsed="false">
      <c r="A12" s="541"/>
      <c r="B12" s="542"/>
      <c r="C12" s="541"/>
      <c r="D12" s="543"/>
      <c r="E12" s="541"/>
      <c r="F12" s="544"/>
      <c r="G12" s="545"/>
      <c r="H12" s="544"/>
      <c r="I12" s="545"/>
      <c r="J12" s="545"/>
      <c r="K12" s="545"/>
      <c r="L12" s="545"/>
      <c r="M12" s="545"/>
      <c r="N12" s="545"/>
      <c r="O12" s="545"/>
      <c r="P12" s="545"/>
      <c r="R12" s="533" t="str">
        <f aca="false">IF(AND(OR(A12="Cotação",A12="Estimado"),G12&gt;0,H12&gt;0),H12*K12*(1+$P$4),"")</f>
        <v/>
      </c>
      <c r="S12" s="533" t="str">
        <f aca="false">IF(AND(A12="SINAPI",G12&gt;0,H12&gt;0),H12*K12*(1+$P$4),"")</f>
        <v/>
      </c>
      <c r="T12" s="533" t="str">
        <f aca="false">IF(AND(A12="TCPO",G12&gt;0,H12&gt;0),H12*K12*(1+$P$4),"")</f>
        <v/>
      </c>
    </row>
    <row r="13" customFormat="false" ht="11.25" hidden="false" customHeight="false" outlineLevel="0" collapsed="false">
      <c r="A13" s="546"/>
      <c r="B13" s="547"/>
      <c r="C13" s="546" t="s">
        <v>709</v>
      </c>
      <c r="D13" s="548" t="s">
        <v>710</v>
      </c>
      <c r="E13" s="546"/>
      <c r="F13" s="548"/>
      <c r="G13" s="533"/>
      <c r="H13" s="548"/>
      <c r="I13" s="533"/>
      <c r="J13" s="533"/>
      <c r="K13" s="533"/>
      <c r="L13" s="533"/>
      <c r="M13" s="533"/>
      <c r="N13" s="533"/>
      <c r="O13" s="533"/>
      <c r="P13" s="533" t="n">
        <f aca="false">SUM(P14:P27)</f>
        <v>2755.69590162558</v>
      </c>
      <c r="R13" s="533" t="str">
        <f aca="false">IF(AND(OR(A13="Cotação",A13="Estimado"),G13&gt;0,H13&gt;0),H13*K13*(1+$P$4),"")</f>
        <v/>
      </c>
      <c r="S13" s="533" t="str">
        <f aca="false">IF(AND(A13="SINAPI",G13&gt;0,H13&gt;0),H13*K13*(1+$P$4),"")</f>
        <v/>
      </c>
      <c r="T13" s="533" t="str">
        <f aca="false">IF(AND(A13="TCPO",G13&gt;0,H13&gt;0),H13*K13*(1+$P$4),"")</f>
        <v/>
      </c>
    </row>
    <row r="14" customFormat="false" ht="11.25" hidden="false" customHeight="false" outlineLevel="0" collapsed="false">
      <c r="A14" s="546"/>
      <c r="B14" s="547"/>
      <c r="C14" s="546"/>
      <c r="D14" s="549"/>
      <c r="E14" s="546"/>
      <c r="F14" s="548"/>
      <c r="G14" s="533"/>
      <c r="H14" s="548"/>
      <c r="I14" s="533"/>
      <c r="J14" s="533"/>
      <c r="K14" s="533"/>
      <c r="L14" s="533"/>
      <c r="M14" s="533"/>
      <c r="N14" s="533"/>
      <c r="O14" s="533"/>
      <c r="P14" s="533"/>
      <c r="R14" s="533" t="str">
        <f aca="false">IF(AND(OR(A14="Cotação",A14="Estimado"),G14&gt;0,H14&gt;0),H14*K14*(1+$P$4),"")</f>
        <v/>
      </c>
      <c r="S14" s="533" t="str">
        <f aca="false">IF(AND(A14="SINAPI",G14&gt;0,H14&gt;0),H14*K14*(1+$P$4),"")</f>
        <v/>
      </c>
      <c r="T14" s="533" t="str">
        <f aca="false">IF(AND(A14="TCPO",G14&gt;0,H14&gt;0),H14*K14*(1+$P$4),"")</f>
        <v/>
      </c>
    </row>
    <row r="15" customFormat="false" ht="22.5" hidden="false" customHeight="false" outlineLevel="0" collapsed="false">
      <c r="A15" s="546" t="s">
        <v>16</v>
      </c>
      <c r="B15" s="547" t="n">
        <v>73481</v>
      </c>
      <c r="C15" s="546" t="s">
        <v>711</v>
      </c>
      <c r="D15" s="549" t="s">
        <v>712</v>
      </c>
      <c r="E15" s="546" t="s">
        <v>211</v>
      </c>
      <c r="F15" s="548"/>
      <c r="G15" s="533" t="n">
        <v>37.08</v>
      </c>
      <c r="H15" s="548" t="n">
        <f aca="false">35*0.5*0.8</f>
        <v>14</v>
      </c>
      <c r="I15" s="533"/>
      <c r="J15" s="533" t="n">
        <f aca="false">G15</f>
        <v>37.08</v>
      </c>
      <c r="K15" s="533" t="n">
        <f aca="false">I15+J15</f>
        <v>37.08</v>
      </c>
      <c r="L15" s="533" t="n">
        <f aca="false">H15*I15</f>
        <v>0</v>
      </c>
      <c r="M15" s="533" t="n">
        <f aca="false">H15*J15</f>
        <v>519.12</v>
      </c>
      <c r="N15" s="533" t="n">
        <f aca="false">L15+M15</f>
        <v>519.12</v>
      </c>
      <c r="O15" s="533" t="n">
        <f aca="false">$P$4*N15</f>
        <v>135.884719049762</v>
      </c>
      <c r="P15" s="533" t="n">
        <f aca="false">N15+O15</f>
        <v>655.004719049762</v>
      </c>
      <c r="R15" s="533" t="str">
        <f aca="false">IF(AND(OR(A15="Cotação",A15="Estimado"),G15&gt;0,H15&gt;0),H15*K15*(1+$P$4),"")</f>
        <v/>
      </c>
      <c r="S15" s="533" t="n">
        <f aca="false">IF(AND(A15="SINAPI",G15&gt;0,H15&gt;0),H15*K15*(1+$P$4),"")</f>
        <v>655.004719049762</v>
      </c>
      <c r="T15" s="533" t="str">
        <f aca="false">IF(AND(A15="TCPO",G15&gt;0,H15&gt;0),H15*K15*(1+$P$4),"")</f>
        <v/>
      </c>
    </row>
    <row r="16" customFormat="false" ht="11.25" hidden="false" customHeight="false" outlineLevel="0" collapsed="false">
      <c r="A16" s="546"/>
      <c r="B16" s="547"/>
      <c r="C16" s="546"/>
      <c r="D16" s="549"/>
      <c r="E16" s="546"/>
      <c r="F16" s="548"/>
      <c r="G16" s="533"/>
      <c r="H16" s="548"/>
      <c r="I16" s="533"/>
      <c r="J16" s="533"/>
      <c r="K16" s="533"/>
      <c r="L16" s="533"/>
      <c r="M16" s="533"/>
      <c r="N16" s="533"/>
      <c r="O16" s="533"/>
      <c r="P16" s="533"/>
      <c r="R16" s="533" t="str">
        <f aca="false">IF(AND(OR(A16="Cotação",A16="Estimado"),G16&gt;0,H16&gt;0),H16*K16*(1+$P$4),"")</f>
        <v/>
      </c>
      <c r="S16" s="533" t="str">
        <f aca="false">IF(AND(A16="SINAPI",G16&gt;0,H16&gt;0),H16*K16*(1+$P$4),"")</f>
        <v/>
      </c>
      <c r="T16" s="533" t="str">
        <f aca="false">IF(AND(A16="TCPO",G16&gt;0,H16&gt;0),H16*K16*(1+$P$4),"")</f>
        <v/>
      </c>
    </row>
    <row r="17" customFormat="false" ht="11.25" hidden="false" customHeight="false" outlineLevel="0" collapsed="false">
      <c r="A17" s="546" t="s">
        <v>16</v>
      </c>
      <c r="B17" s="547" t="s">
        <v>713</v>
      </c>
      <c r="C17" s="546" t="s">
        <v>714</v>
      </c>
      <c r="D17" s="549" t="s">
        <v>715</v>
      </c>
      <c r="E17" s="546" t="s">
        <v>211</v>
      </c>
      <c r="F17" s="548"/>
      <c r="G17" s="533" t="n">
        <v>20.19</v>
      </c>
      <c r="H17" s="548" t="n">
        <f aca="false">H15</f>
        <v>14</v>
      </c>
      <c r="I17" s="533" t="n">
        <f aca="false">ROUND(14.52/100*G17,2)</f>
        <v>2.93</v>
      </c>
      <c r="J17" s="533" t="n">
        <f aca="false">G17-I17</f>
        <v>17.26</v>
      </c>
      <c r="K17" s="533" t="n">
        <f aca="false">I17+J17</f>
        <v>20.19</v>
      </c>
      <c r="L17" s="533" t="n">
        <f aca="false">H17*I17</f>
        <v>41.02</v>
      </c>
      <c r="M17" s="533" t="n">
        <f aca="false">H17*J17</f>
        <v>241.64</v>
      </c>
      <c r="N17" s="533" t="n">
        <f aca="false">L17+M17</f>
        <v>282.66</v>
      </c>
      <c r="O17" s="533" t="n">
        <f aca="false">$P$4*N17</f>
        <v>73.9890096444093</v>
      </c>
      <c r="P17" s="533" t="n">
        <f aca="false">N17+O17</f>
        <v>356.649009644409</v>
      </c>
      <c r="R17" s="533" t="str">
        <f aca="false">IF(AND(OR(A17="Cotação",A17="Estimado"),G17&gt;0,H17&gt;0),H17*K17*(1+$P$4),"")</f>
        <v/>
      </c>
      <c r="S17" s="533" t="n">
        <f aca="false">IF(AND(A17="SINAPI",G17&gt;0,H17&gt;0),H17*K17*(1+$P$4),"")</f>
        <v>356.649009644409</v>
      </c>
      <c r="T17" s="533" t="str">
        <f aca="false">IF(AND(A17="TCPO",G17&gt;0,H17&gt;0),H17*K17*(1+$P$4),"")</f>
        <v/>
      </c>
    </row>
    <row r="18" customFormat="false" ht="11.25" hidden="false" customHeight="false" outlineLevel="0" collapsed="false">
      <c r="A18" s="546"/>
      <c r="B18" s="547"/>
      <c r="C18" s="546"/>
      <c r="D18" s="549"/>
      <c r="E18" s="546"/>
      <c r="F18" s="548"/>
      <c r="G18" s="533"/>
      <c r="H18" s="548"/>
      <c r="I18" s="533"/>
      <c r="J18" s="533"/>
      <c r="K18" s="533"/>
      <c r="L18" s="533"/>
      <c r="M18" s="533"/>
      <c r="N18" s="533"/>
      <c r="O18" s="533"/>
      <c r="P18" s="533"/>
      <c r="R18" s="533" t="str">
        <f aca="false">IF(AND(OR(A18="Cotação",A18="Estimado"),G18&gt;0,H18&gt;0),H18*K18*(1+$P$4),"")</f>
        <v/>
      </c>
      <c r="S18" s="533" t="str">
        <f aca="false">IF(AND(A18="SINAPI",G18&gt;0,H18&gt;0),H18*K18*(1+$P$4),"")</f>
        <v/>
      </c>
      <c r="T18" s="533" t="str">
        <f aca="false">IF(AND(A18="TCPO",G18&gt;0,H18&gt;0),H18*K18*(1+$P$4),"")</f>
        <v/>
      </c>
    </row>
    <row r="19" customFormat="false" ht="22.5" hidden="false" customHeight="false" outlineLevel="0" collapsed="false">
      <c r="A19" s="546" t="s">
        <v>716</v>
      </c>
      <c r="B19" s="547" t="s">
        <v>716</v>
      </c>
      <c r="C19" s="546" t="s">
        <v>717</v>
      </c>
      <c r="D19" s="549" t="s">
        <v>718</v>
      </c>
      <c r="E19" s="546" t="s">
        <v>308</v>
      </c>
      <c r="F19" s="548"/>
      <c r="G19" s="533"/>
      <c r="H19" s="548" t="n">
        <v>40</v>
      </c>
      <c r="I19" s="533" t="n">
        <f aca="false">SUM(I20:I23)</f>
        <v>7.57</v>
      </c>
      <c r="J19" s="533" t="n">
        <f aca="false">SUM(J20:J23)</f>
        <v>16.92</v>
      </c>
      <c r="K19" s="533" t="n">
        <f aca="false">I19+J19</f>
        <v>24.49</v>
      </c>
      <c r="L19" s="533" t="n">
        <f aca="false">H19*I19</f>
        <v>302.8</v>
      </c>
      <c r="M19" s="533" t="n">
        <f aca="false">H19*J19</f>
        <v>676.8</v>
      </c>
      <c r="N19" s="533" t="n">
        <f aca="false">L19+M19</f>
        <v>979.6</v>
      </c>
      <c r="O19" s="533" t="n">
        <f aca="false">$P$4*N19</f>
        <v>256.419846627267</v>
      </c>
      <c r="P19" s="533" t="n">
        <f aca="false">N19+O19</f>
        <v>1236.01984662727</v>
      </c>
      <c r="R19" s="533" t="str">
        <f aca="false">IF(AND(OR(A19="Cotação",A19="Estimado"),G19&gt;0,H19&gt;0),H19*K19*(1+$P$4),"")</f>
        <v/>
      </c>
      <c r="S19" s="533" t="str">
        <f aca="false">IF(AND(A19="SINAPI",G19&gt;0,H19&gt;0),H19*K19*(1+$P$4),"")</f>
        <v/>
      </c>
      <c r="T19" s="533" t="str">
        <f aca="false">IF(AND(A19="TCPO",G19&gt;0,H19&gt;0),H19*K19*(1+$P$4),"")</f>
        <v/>
      </c>
    </row>
    <row r="20" customFormat="false" ht="22.5" hidden="false" customHeight="false" outlineLevel="0" collapsed="false">
      <c r="A20" s="546" t="s">
        <v>14</v>
      </c>
      <c r="B20" s="547" t="s">
        <v>719</v>
      </c>
      <c r="C20" s="546"/>
      <c r="D20" s="549" t="s">
        <v>718</v>
      </c>
      <c r="E20" s="546" t="s">
        <v>308</v>
      </c>
      <c r="F20" s="548" t="n">
        <v>1</v>
      </c>
      <c r="G20" s="533" t="n">
        <v>6.89</v>
      </c>
      <c r="H20" s="548" t="n">
        <f aca="false">H19</f>
        <v>40</v>
      </c>
      <c r="I20" s="533" t="n">
        <f aca="false">ROUND(F20*G20,2)</f>
        <v>6.89</v>
      </c>
      <c r="J20" s="533"/>
      <c r="K20" s="533" t="n">
        <f aca="false">I20+J20</f>
        <v>6.89</v>
      </c>
      <c r="L20" s="533"/>
      <c r="M20" s="533"/>
      <c r="N20" s="533"/>
      <c r="O20" s="533"/>
      <c r="P20" s="533"/>
      <c r="R20" s="533" t="str">
        <f aca="false">IF(AND(OR(A20="Cotação",A20="Estimado"),G20&gt;0,H20&gt;0),H20*K20*(1+$P$4),"")</f>
        <v/>
      </c>
      <c r="S20" s="533" t="str">
        <f aca="false">IF(AND(A20="SINAPI",G20&gt;0,H20&gt;0),H20*K20*(1+$P$4),"")</f>
        <v/>
      </c>
      <c r="T20" s="533" t="n">
        <f aca="false">IF(AND(A20="TCPO",G20&gt;0,H20&gt;0),H20*K20*(1+$P$4),"")</f>
        <v>347.740985841644</v>
      </c>
    </row>
    <row r="21" customFormat="false" ht="11.25" hidden="false" customHeight="false" outlineLevel="0" collapsed="false">
      <c r="A21" s="546" t="s">
        <v>50</v>
      </c>
      <c r="B21" s="547" t="s">
        <v>50</v>
      </c>
      <c r="C21" s="546"/>
      <c r="D21" s="549" t="s">
        <v>720</v>
      </c>
      <c r="E21" s="546" t="s">
        <v>308</v>
      </c>
      <c r="F21" s="548" t="n">
        <v>1</v>
      </c>
      <c r="G21" s="533" t="n">
        <v>0.68</v>
      </c>
      <c r="H21" s="548" t="n">
        <f aca="false">H20</f>
        <v>40</v>
      </c>
      <c r="I21" s="533" t="n">
        <f aca="false">ROUND(F21*G21,2)</f>
        <v>0.68</v>
      </c>
      <c r="J21" s="533"/>
      <c r="K21" s="533" t="n">
        <f aca="false">I21+J21</f>
        <v>0.68</v>
      </c>
      <c r="L21" s="533"/>
      <c r="M21" s="533"/>
      <c r="N21" s="533"/>
      <c r="O21" s="533"/>
      <c r="P21" s="533"/>
      <c r="R21" s="533" t="n">
        <f aca="false">IF(AND(OR(A21="Cotação",A21="Estimado"),G21&gt;0,H21&gt;0),H21*K21*(1+$P$4),"")</f>
        <v>34.3198650758082</v>
      </c>
      <c r="S21" s="533" t="str">
        <f aca="false">IF(AND(A21="SINAPI",G21&gt;0,H21&gt;0),H21*K21*(1+$P$4),"")</f>
        <v/>
      </c>
      <c r="T21" s="533" t="str">
        <f aca="false">IF(AND(A21="TCPO",G21&gt;0,H21&gt;0),H21*K21*(1+$P$4),"")</f>
        <v/>
      </c>
    </row>
    <row r="22" customFormat="false" ht="11.25" hidden="false" customHeight="false" outlineLevel="0" collapsed="false">
      <c r="A22" s="546" t="s">
        <v>16</v>
      </c>
      <c r="B22" s="547" t="n">
        <v>88264</v>
      </c>
      <c r="C22" s="546"/>
      <c r="D22" s="549" t="s">
        <v>721</v>
      </c>
      <c r="E22" s="546" t="s">
        <v>62</v>
      </c>
      <c r="F22" s="548" t="n">
        <v>0.5</v>
      </c>
      <c r="G22" s="533" t="n">
        <v>18.51</v>
      </c>
      <c r="H22" s="548" t="n">
        <f aca="false">H21</f>
        <v>40</v>
      </c>
      <c r="I22" s="533"/>
      <c r="J22" s="533" t="n">
        <f aca="false">ROUND(F22*G22,2)</f>
        <v>9.26</v>
      </c>
      <c r="K22" s="533" t="n">
        <f aca="false">I22+J22</f>
        <v>9.26</v>
      </c>
      <c r="L22" s="533"/>
      <c r="M22" s="533"/>
      <c r="N22" s="533"/>
      <c r="O22" s="533"/>
      <c r="P22" s="533"/>
      <c r="R22" s="533" t="str">
        <f aca="false">IF(AND(OR(A22="Cotação",A22="Estimado"),G22&gt;0,H22&gt;0),H22*K22*(1+$P$4),"")</f>
        <v/>
      </c>
      <c r="S22" s="533" t="n">
        <f aca="false">IF(AND(A22="SINAPI",G22&gt;0,H22&gt;0),H22*K22*(1+$P$4),"")</f>
        <v>467.355809708799</v>
      </c>
      <c r="T22" s="533" t="str">
        <f aca="false">IF(AND(A22="TCPO",G22&gt;0,H22&gt;0),H22*K22*(1+$P$4),"")</f>
        <v/>
      </c>
    </row>
    <row r="23" customFormat="false" ht="11.25" hidden="false" customHeight="false" outlineLevel="0" collapsed="false">
      <c r="A23" s="546" t="s">
        <v>16</v>
      </c>
      <c r="B23" s="547" t="n">
        <v>88247</v>
      </c>
      <c r="C23" s="546"/>
      <c r="D23" s="549" t="s">
        <v>722</v>
      </c>
      <c r="E23" s="546" t="s">
        <v>62</v>
      </c>
      <c r="F23" s="548" t="n">
        <v>0.5</v>
      </c>
      <c r="G23" s="533" t="n">
        <v>15.31</v>
      </c>
      <c r="H23" s="548" t="n">
        <f aca="false">H22</f>
        <v>40</v>
      </c>
      <c r="I23" s="533"/>
      <c r="J23" s="533" t="n">
        <f aca="false">ROUND(F23*G23,2)</f>
        <v>7.66</v>
      </c>
      <c r="K23" s="533" t="n">
        <f aca="false">I23+J23</f>
        <v>7.66</v>
      </c>
      <c r="L23" s="533"/>
      <c r="M23" s="533"/>
      <c r="N23" s="533"/>
      <c r="O23" s="533"/>
      <c r="P23" s="533"/>
      <c r="R23" s="533" t="str">
        <f aca="false">IF(AND(OR(A23="Cotação",A23="Estimado"),G23&gt;0,H23&gt;0),H23*K23*(1+$P$4),"")</f>
        <v/>
      </c>
      <c r="S23" s="533" t="n">
        <f aca="false">IF(AND(A23="SINAPI",G23&gt;0,H23&gt;0),H23*K23*(1+$P$4),"")</f>
        <v>386.603186001015</v>
      </c>
      <c r="T23" s="533" t="str">
        <f aca="false">IF(AND(A23="TCPO",G23&gt;0,H23&gt;0),H23*K23*(1+$P$4),"")</f>
        <v/>
      </c>
    </row>
    <row r="24" customFormat="false" ht="11.25" hidden="false" customHeight="false" outlineLevel="0" collapsed="false">
      <c r="A24" s="546"/>
      <c r="B24" s="547"/>
      <c r="C24" s="546"/>
      <c r="D24" s="549"/>
      <c r="E24" s="546"/>
      <c r="F24" s="548"/>
      <c r="G24" s="533"/>
      <c r="H24" s="548"/>
      <c r="I24" s="533"/>
      <c r="J24" s="533"/>
      <c r="K24" s="533"/>
      <c r="L24" s="533"/>
      <c r="M24" s="533"/>
      <c r="N24" s="533"/>
      <c r="O24" s="533"/>
      <c r="P24" s="533"/>
      <c r="R24" s="533" t="str">
        <f aca="false">IF(AND(OR(A24="Cotação",A24="Estimado"),G24&gt;0,H24&gt;0),H24*K24*(1+$P$4),"")</f>
        <v/>
      </c>
      <c r="S24" s="533" t="str">
        <f aca="false">IF(AND(A24="SINAPI",G24&gt;0,H24&gt;0),H24*K24*(1+$P$4),"")</f>
        <v/>
      </c>
      <c r="T24" s="533" t="str">
        <f aca="false">IF(AND(A24="TCPO",G24&gt;0,H24&gt;0),H24*K24*(1+$P$4),"")</f>
        <v/>
      </c>
    </row>
    <row r="25" customFormat="false" ht="22.5" hidden="false" customHeight="false" outlineLevel="0" collapsed="false">
      <c r="A25" s="546" t="s">
        <v>16</v>
      </c>
      <c r="B25" s="547" t="s">
        <v>723</v>
      </c>
      <c r="C25" s="546" t="s">
        <v>724</v>
      </c>
      <c r="D25" s="549" t="s">
        <v>725</v>
      </c>
      <c r="E25" s="546" t="s">
        <v>496</v>
      </c>
      <c r="F25" s="548"/>
      <c r="G25" s="533" t="n">
        <v>134.21</v>
      </c>
      <c r="H25" s="548" t="n">
        <v>3</v>
      </c>
      <c r="I25" s="533" t="n">
        <f aca="false">ROUND(28.3/100*G25,2)</f>
        <v>37.98</v>
      </c>
      <c r="J25" s="533" t="n">
        <f aca="false">G25-I25</f>
        <v>96.23</v>
      </c>
      <c r="K25" s="533" t="n">
        <f aca="false">I25+J25</f>
        <v>134.21</v>
      </c>
      <c r="L25" s="533" t="n">
        <f aca="false">H25*I25</f>
        <v>113.94</v>
      </c>
      <c r="M25" s="533" t="n">
        <f aca="false">H25*J25</f>
        <v>288.69</v>
      </c>
      <c r="N25" s="533" t="n">
        <f aca="false">L25+M25</f>
        <v>402.63</v>
      </c>
      <c r="O25" s="533" t="n">
        <f aca="false">$P$4*N25</f>
        <v>105.392326304141</v>
      </c>
      <c r="P25" s="533" t="n">
        <f aca="false">N25+O25</f>
        <v>508.022326304141</v>
      </c>
      <c r="R25" s="533" t="str">
        <f aca="false">IF(AND(OR(A25="Cotação",A25="Estimado"),G25&gt;0,H25&gt;0),H25*K25*(1+$P$4),"")</f>
        <v/>
      </c>
      <c r="S25" s="533" t="n">
        <f aca="false">IF(AND(A25="SINAPI",G25&gt;0,H25&gt;0),H25*K25*(1+$P$4),"")</f>
        <v>508.022326304141</v>
      </c>
      <c r="T25" s="533" t="str">
        <f aca="false">IF(AND(A25="TCPO",G25&gt;0,H25&gt;0),H25*K25*(1+$P$4),"")</f>
        <v/>
      </c>
    </row>
    <row r="26" customFormat="false" ht="11.25" hidden="false" customHeight="false" outlineLevel="0" collapsed="false">
      <c r="A26" s="546"/>
      <c r="B26" s="547"/>
      <c r="C26" s="546"/>
      <c r="D26" s="549"/>
      <c r="E26" s="546"/>
      <c r="F26" s="548"/>
      <c r="G26" s="533"/>
      <c r="H26" s="548"/>
      <c r="I26" s="533"/>
      <c r="J26" s="533"/>
      <c r="K26" s="533"/>
      <c r="L26" s="533"/>
      <c r="M26" s="533"/>
      <c r="N26" s="533"/>
      <c r="O26" s="533"/>
      <c r="P26" s="533"/>
      <c r="R26" s="533" t="str">
        <f aca="false">IF(AND(OR(A26="Cotação",A26="Estimado"),G26&gt;0,H26&gt;0),H26*K26*(1+$P$4),"")</f>
        <v/>
      </c>
      <c r="S26" s="533" t="str">
        <f aca="false">IF(AND(A26="SINAPI",G26&gt;0,H26&gt;0),H26*K26*(1+$P$4),"")</f>
        <v/>
      </c>
      <c r="T26" s="533" t="str">
        <f aca="false">IF(AND(A26="TCPO",G26&gt;0,H26&gt;0),H26*K26*(1+$P$4),"")</f>
        <v/>
      </c>
    </row>
    <row r="27" customFormat="false" ht="11.25" hidden="false" customHeight="false" outlineLevel="0" collapsed="false">
      <c r="A27" s="546"/>
      <c r="B27" s="547"/>
      <c r="C27" s="546"/>
      <c r="D27" s="549"/>
      <c r="E27" s="546"/>
      <c r="F27" s="548"/>
      <c r="G27" s="533"/>
      <c r="H27" s="548"/>
      <c r="I27" s="533"/>
      <c r="J27" s="533"/>
      <c r="K27" s="533"/>
      <c r="L27" s="533"/>
      <c r="M27" s="533"/>
      <c r="N27" s="533"/>
      <c r="O27" s="533"/>
      <c r="P27" s="533"/>
      <c r="R27" s="533" t="str">
        <f aca="false">IF(AND(OR(A27="Cotação",A27="Estimado"),G27&gt;0,H27&gt;0),H27*K27*(1+$P$4),"")</f>
        <v/>
      </c>
      <c r="S27" s="533" t="str">
        <f aca="false">IF(AND(A27="SINAPI",G27&gt;0,H27&gt;0),H27*K27*(1+$P$4),"")</f>
        <v/>
      </c>
      <c r="T27" s="533" t="str">
        <f aca="false">IF(AND(A27="TCPO",G27&gt;0,H27&gt;0),H27*K27*(1+$P$4),"")</f>
        <v/>
      </c>
    </row>
    <row r="28" customFormat="false" ht="11.25" hidden="false" customHeight="false" outlineLevel="0" collapsed="false">
      <c r="A28" s="546"/>
      <c r="B28" s="547"/>
      <c r="C28" s="546" t="s">
        <v>726</v>
      </c>
      <c r="D28" s="549" t="s">
        <v>727</v>
      </c>
      <c r="E28" s="546"/>
      <c r="F28" s="548"/>
      <c r="G28" s="533"/>
      <c r="H28" s="548"/>
      <c r="I28" s="533"/>
      <c r="J28" s="533"/>
      <c r="K28" s="533"/>
      <c r="L28" s="533"/>
      <c r="M28" s="533"/>
      <c r="N28" s="533"/>
      <c r="O28" s="533"/>
      <c r="P28" s="533" t="n">
        <f aca="false">SUM(P29:P62)</f>
        <v>1445.63599313624</v>
      </c>
      <c r="R28" s="533" t="str">
        <f aca="false">IF(AND(OR(A28="Cotação",A28="Estimado"),G28&gt;0,H28&gt;0),H28*K28*(1+$P$4),"")</f>
        <v/>
      </c>
      <c r="S28" s="533" t="str">
        <f aca="false">IF(AND(A28="SINAPI",G28&gt;0,H28&gt;0),H28*K28*(1+$P$4),"")</f>
        <v/>
      </c>
      <c r="T28" s="533" t="str">
        <f aca="false">IF(AND(A28="TCPO",G28&gt;0,H28&gt;0),H28*K28*(1+$P$4),"")</f>
        <v/>
      </c>
    </row>
    <row r="29" customFormat="false" ht="11.25" hidden="false" customHeight="false" outlineLevel="0" collapsed="false">
      <c r="A29" s="546"/>
      <c r="B29" s="547"/>
      <c r="C29" s="546"/>
      <c r="D29" s="549"/>
      <c r="E29" s="546"/>
      <c r="F29" s="548"/>
      <c r="G29" s="533"/>
      <c r="H29" s="548"/>
      <c r="I29" s="533"/>
      <c r="J29" s="533"/>
      <c r="K29" s="533"/>
      <c r="L29" s="533"/>
      <c r="M29" s="533"/>
      <c r="N29" s="533"/>
      <c r="O29" s="533"/>
      <c r="P29" s="533"/>
      <c r="R29" s="533" t="str">
        <f aca="false">IF(AND(OR(A29="Cotação",A29="Estimado"),G29&gt;0,H29&gt;0),H29*K29*(1+$P$4),"")</f>
        <v/>
      </c>
      <c r="S29" s="533" t="str">
        <f aca="false">IF(AND(A29="SINAPI",G29&gt;0,H29&gt;0),H29*K29*(1+$P$4),"")</f>
        <v/>
      </c>
      <c r="T29" s="533" t="str">
        <f aca="false">IF(AND(A29="TCPO",G29&gt;0,H29&gt;0),H29*K29*(1+$P$4),"")</f>
        <v/>
      </c>
    </row>
    <row r="30" customFormat="false" ht="11.25" hidden="false" customHeight="false" outlineLevel="0" collapsed="false">
      <c r="A30" s="546" t="s">
        <v>716</v>
      </c>
      <c r="B30" s="547"/>
      <c r="C30" s="546" t="s">
        <v>728</v>
      </c>
      <c r="D30" s="549" t="s">
        <v>729</v>
      </c>
      <c r="E30" s="546" t="s">
        <v>496</v>
      </c>
      <c r="F30" s="548"/>
      <c r="G30" s="533"/>
      <c r="H30" s="548" t="n">
        <v>14</v>
      </c>
      <c r="I30" s="533" t="n">
        <f aca="false">SUM(I31:I33)</f>
        <v>0.92</v>
      </c>
      <c r="J30" s="533" t="n">
        <f aca="false">SUM(J31:J33)</f>
        <v>5.08</v>
      </c>
      <c r="K30" s="533" t="n">
        <f aca="false">I30+J30</f>
        <v>6</v>
      </c>
      <c r="L30" s="533" t="n">
        <f aca="false">H30*I30</f>
        <v>12.88</v>
      </c>
      <c r="M30" s="533" t="n">
        <f aca="false">H30*J30</f>
        <v>71.12</v>
      </c>
      <c r="N30" s="533" t="n">
        <f aca="false">L30+M30</f>
        <v>84</v>
      </c>
      <c r="O30" s="533" t="n">
        <f aca="false">$P$4*N30</f>
        <v>21.9878186164664</v>
      </c>
      <c r="P30" s="533" t="n">
        <f aca="false">N30+O30</f>
        <v>105.987818616466</v>
      </c>
      <c r="R30" s="533" t="str">
        <f aca="false">IF(AND(OR(A30="Cotação",A30="Estimado"),G30&gt;0,H30&gt;0),H30*K30*(1+$P$4),"")</f>
        <v/>
      </c>
      <c r="S30" s="533" t="str">
        <f aca="false">IF(AND(A30="SINAPI",G30&gt;0,H30&gt;0),H30*K30*(1+$P$4),"")</f>
        <v/>
      </c>
      <c r="T30" s="533" t="str">
        <f aca="false">IF(AND(A30="TCPO",G30&gt;0,H30&gt;0),H30*K30*(1+$P$4),"")</f>
        <v/>
      </c>
    </row>
    <row r="31" customFormat="false" ht="11.25" hidden="false" customHeight="false" outlineLevel="0" collapsed="false">
      <c r="A31" s="546" t="s">
        <v>16</v>
      </c>
      <c r="B31" s="547" t="s">
        <v>730</v>
      </c>
      <c r="C31" s="546"/>
      <c r="D31" s="549" t="s">
        <v>729</v>
      </c>
      <c r="E31" s="546" t="s">
        <v>496</v>
      </c>
      <c r="F31" s="548" t="n">
        <v>1</v>
      </c>
      <c r="G31" s="533" t="n">
        <v>0.92</v>
      </c>
      <c r="H31" s="548" t="n">
        <f aca="false">H30</f>
        <v>14</v>
      </c>
      <c r="I31" s="533" t="n">
        <f aca="false">ROUND(F31*G31,2)</f>
        <v>0.92</v>
      </c>
      <c r="J31" s="533"/>
      <c r="K31" s="533" t="n">
        <f aca="false">I31+J31</f>
        <v>0.92</v>
      </c>
      <c r="L31" s="533"/>
      <c r="M31" s="533"/>
      <c r="N31" s="533"/>
      <c r="O31" s="533"/>
      <c r="P31" s="533"/>
      <c r="R31" s="533" t="str">
        <f aca="false">IF(AND(OR(A31="Cotação",A31="Estimado"),G31&gt;0,H31&gt;0),H31*K31*(1+$P$4),"")</f>
        <v/>
      </c>
      <c r="S31" s="533" t="n">
        <f aca="false">IF(AND(A31="SINAPI",G31&gt;0,H31&gt;0),H31*K31*(1+$P$4),"")</f>
        <v>16.2514655211915</v>
      </c>
      <c r="T31" s="533" t="str">
        <f aca="false">IF(AND(A31="TCPO",G31&gt;0,H31&gt;0),H31*K31*(1+$P$4),"")</f>
        <v/>
      </c>
    </row>
    <row r="32" customFormat="false" ht="11.25" hidden="false" customHeight="false" outlineLevel="0" collapsed="false">
      <c r="A32" s="546" t="s">
        <v>16</v>
      </c>
      <c r="B32" s="547" t="s">
        <v>527</v>
      </c>
      <c r="C32" s="546"/>
      <c r="D32" s="549" t="s">
        <v>721</v>
      </c>
      <c r="E32" s="546" t="s">
        <v>62</v>
      </c>
      <c r="F32" s="548" t="n">
        <v>0.15</v>
      </c>
      <c r="G32" s="533" t="n">
        <v>18.51</v>
      </c>
      <c r="H32" s="548" t="n">
        <f aca="false">H31</f>
        <v>14</v>
      </c>
      <c r="I32" s="533"/>
      <c r="J32" s="533" t="n">
        <f aca="false">ROUND(F32*G32,2)</f>
        <v>2.78</v>
      </c>
      <c r="K32" s="533" t="n">
        <f aca="false">I32+J32</f>
        <v>2.78</v>
      </c>
      <c r="L32" s="533"/>
      <c r="M32" s="533"/>
      <c r="N32" s="533"/>
      <c r="O32" s="533"/>
      <c r="P32" s="533"/>
      <c r="R32" s="533" t="str">
        <f aca="false">IF(AND(OR(A32="Cotação",A32="Estimado"),G32&gt;0,H32&gt;0),H32*K32*(1+$P$4),"")</f>
        <v/>
      </c>
      <c r="S32" s="533" t="n">
        <f aca="false">IF(AND(A32="SINAPI",G32&gt;0,H32&gt;0),H32*K32*(1+$P$4),"")</f>
        <v>49.1076892922961</v>
      </c>
      <c r="T32" s="533" t="str">
        <f aca="false">IF(AND(A32="TCPO",G32&gt;0,H32&gt;0),H32*K32*(1+$P$4),"")</f>
        <v/>
      </c>
    </row>
    <row r="33" customFormat="false" ht="11.25" hidden="false" customHeight="false" outlineLevel="0" collapsed="false">
      <c r="A33" s="546" t="s">
        <v>16</v>
      </c>
      <c r="B33" s="547" t="s">
        <v>525</v>
      </c>
      <c r="C33" s="546"/>
      <c r="D33" s="549" t="s">
        <v>722</v>
      </c>
      <c r="E33" s="546" t="s">
        <v>62</v>
      </c>
      <c r="F33" s="548" t="n">
        <v>0.15</v>
      </c>
      <c r="G33" s="533" t="n">
        <v>15.31</v>
      </c>
      <c r="H33" s="548" t="n">
        <f aca="false">H32</f>
        <v>14</v>
      </c>
      <c r="I33" s="533"/>
      <c r="J33" s="533" t="n">
        <f aca="false">ROUND(F33*G33,2)</f>
        <v>2.3</v>
      </c>
      <c r="K33" s="533" t="n">
        <f aca="false">I33+J33</f>
        <v>2.3</v>
      </c>
      <c r="L33" s="533"/>
      <c r="M33" s="533"/>
      <c r="N33" s="533"/>
      <c r="O33" s="533"/>
      <c r="P33" s="533"/>
      <c r="R33" s="533" t="str">
        <f aca="false">IF(AND(OR(A33="Cotação",A33="Estimado"),G33&gt;0,H33&gt;0),H33*K33*(1+$P$4),"")</f>
        <v/>
      </c>
      <c r="S33" s="533" t="n">
        <f aca="false">IF(AND(A33="SINAPI",G33&gt;0,H33&gt;0),H33*K33*(1+$P$4),"")</f>
        <v>40.6286638029788</v>
      </c>
      <c r="T33" s="533" t="str">
        <f aca="false">IF(AND(A33="TCPO",G33&gt;0,H33&gt;0),H33*K33*(1+$P$4),"")</f>
        <v/>
      </c>
    </row>
    <row r="34" customFormat="false" ht="11.25" hidden="false" customHeight="false" outlineLevel="0" collapsed="false">
      <c r="A34" s="546" t="s">
        <v>716</v>
      </c>
      <c r="B34" s="547"/>
      <c r="C34" s="546" t="s">
        <v>731</v>
      </c>
      <c r="D34" s="549" t="s">
        <v>732</v>
      </c>
      <c r="E34" s="546" t="s">
        <v>496</v>
      </c>
      <c r="F34" s="548"/>
      <c r="G34" s="533"/>
      <c r="H34" s="548" t="n">
        <v>3</v>
      </c>
      <c r="I34" s="533" t="n">
        <f aca="false">SUM(I35:I37)</f>
        <v>1.92</v>
      </c>
      <c r="J34" s="533" t="n">
        <f aca="false">SUM(J35:J37)</f>
        <v>5.08</v>
      </c>
      <c r="K34" s="533" t="n">
        <f aca="false">I34+J34</f>
        <v>7</v>
      </c>
      <c r="L34" s="533" t="n">
        <f aca="false">H34*I34</f>
        <v>5.76</v>
      </c>
      <c r="M34" s="533" t="n">
        <f aca="false">H34*J34</f>
        <v>15.24</v>
      </c>
      <c r="N34" s="533" t="n">
        <f aca="false">L34+M34</f>
        <v>21</v>
      </c>
      <c r="O34" s="533" t="n">
        <f aca="false">$P$4*N34</f>
        <v>5.49695465411659</v>
      </c>
      <c r="P34" s="533" t="n">
        <f aca="false">N34+O34</f>
        <v>26.4969546541166</v>
      </c>
      <c r="R34" s="533" t="str">
        <f aca="false">IF(AND(OR(A34="Cotação",A34="Estimado"),G34&gt;0,H34&gt;0),H34*K34*(1+$P$4),"")</f>
        <v/>
      </c>
      <c r="S34" s="533" t="str">
        <f aca="false">IF(AND(A34="SINAPI",G34&gt;0,H34&gt;0),H34*K34*(1+$P$4),"")</f>
        <v/>
      </c>
      <c r="T34" s="533" t="str">
        <f aca="false">IF(AND(A34="TCPO",G34&gt;0,H34&gt;0),H34*K34*(1+$P$4),"")</f>
        <v/>
      </c>
    </row>
    <row r="35" customFormat="false" ht="22.5" hidden="false" customHeight="false" outlineLevel="0" collapsed="false">
      <c r="A35" s="546" t="s">
        <v>16</v>
      </c>
      <c r="B35" s="547" t="s">
        <v>733</v>
      </c>
      <c r="C35" s="546"/>
      <c r="D35" s="549" t="s">
        <v>734</v>
      </c>
      <c r="E35" s="546" t="s">
        <v>496</v>
      </c>
      <c r="F35" s="548" t="n">
        <v>1</v>
      </c>
      <c r="G35" s="533" t="n">
        <v>1.92</v>
      </c>
      <c r="H35" s="548" t="n">
        <f aca="false">H34</f>
        <v>3</v>
      </c>
      <c r="I35" s="533" t="n">
        <f aca="false">ROUND(F35*G35,2)</f>
        <v>1.92</v>
      </c>
      <c r="J35" s="533"/>
      <c r="K35" s="533" t="n">
        <f aca="false">I35+J35</f>
        <v>1.92</v>
      </c>
      <c r="L35" s="533"/>
      <c r="M35" s="533"/>
      <c r="N35" s="533"/>
      <c r="O35" s="533"/>
      <c r="P35" s="533"/>
      <c r="R35" s="533" t="str">
        <f aca="false">IF(AND(OR(A35="Cotação",A35="Estimado"),G35&gt;0,H35&gt;0),H35*K35*(1+$P$4),"")</f>
        <v/>
      </c>
      <c r="S35" s="533" t="n">
        <f aca="false">IF(AND(A35="SINAPI",G35&gt;0,H35&gt;0),H35*K35*(1+$P$4),"")</f>
        <v>7.26773613370055</v>
      </c>
      <c r="T35" s="533" t="str">
        <f aca="false">IF(AND(A35="TCPO",G35&gt;0,H35&gt;0),H35*K35*(1+$P$4),"")</f>
        <v/>
      </c>
    </row>
    <row r="36" customFormat="false" ht="11.25" hidden="false" customHeight="false" outlineLevel="0" collapsed="false">
      <c r="A36" s="546" t="s">
        <v>16</v>
      </c>
      <c r="B36" s="547" t="s">
        <v>527</v>
      </c>
      <c r="C36" s="546"/>
      <c r="D36" s="549" t="s">
        <v>721</v>
      </c>
      <c r="E36" s="546" t="s">
        <v>62</v>
      </c>
      <c r="F36" s="548" t="n">
        <v>0.15</v>
      </c>
      <c r="G36" s="533" t="n">
        <v>18.51</v>
      </c>
      <c r="H36" s="548" t="n">
        <f aca="false">H35</f>
        <v>3</v>
      </c>
      <c r="I36" s="533"/>
      <c r="J36" s="533" t="n">
        <f aca="false">ROUND(F36*G36,2)</f>
        <v>2.78</v>
      </c>
      <c r="K36" s="533" t="n">
        <f aca="false">I36+J36</f>
        <v>2.78</v>
      </c>
      <c r="L36" s="533"/>
      <c r="M36" s="533"/>
      <c r="N36" s="533"/>
      <c r="O36" s="533"/>
      <c r="P36" s="533"/>
      <c r="R36" s="533" t="str">
        <f aca="false">IF(AND(OR(A36="Cotação",A36="Estimado"),G36&gt;0,H36&gt;0),H36*K36*(1+$P$4),"")</f>
        <v/>
      </c>
      <c r="S36" s="533" t="n">
        <f aca="false">IF(AND(A36="SINAPI",G36&gt;0,H36&gt;0),H36*K36*(1+$P$4),"")</f>
        <v>10.5230762769206</v>
      </c>
      <c r="T36" s="533" t="str">
        <f aca="false">IF(AND(A36="TCPO",G36&gt;0,H36&gt;0),H36*K36*(1+$P$4),"")</f>
        <v/>
      </c>
    </row>
    <row r="37" customFormat="false" ht="11.25" hidden="false" customHeight="false" outlineLevel="0" collapsed="false">
      <c r="A37" s="546" t="s">
        <v>16</v>
      </c>
      <c r="B37" s="547" t="s">
        <v>525</v>
      </c>
      <c r="C37" s="546"/>
      <c r="D37" s="549" t="s">
        <v>722</v>
      </c>
      <c r="E37" s="546" t="s">
        <v>62</v>
      </c>
      <c r="F37" s="548" t="n">
        <v>0.15</v>
      </c>
      <c r="G37" s="533" t="n">
        <v>15.31</v>
      </c>
      <c r="H37" s="548" t="n">
        <f aca="false">H36</f>
        <v>3</v>
      </c>
      <c r="I37" s="533"/>
      <c r="J37" s="533" t="n">
        <f aca="false">ROUND(F37*G37,2)</f>
        <v>2.3</v>
      </c>
      <c r="K37" s="533" t="n">
        <f aca="false">I37+J37</f>
        <v>2.3</v>
      </c>
      <c r="L37" s="533"/>
      <c r="M37" s="533"/>
      <c r="N37" s="533"/>
      <c r="O37" s="533"/>
      <c r="P37" s="533"/>
      <c r="R37" s="533" t="str">
        <f aca="false">IF(AND(OR(A37="Cotação",A37="Estimado"),G37&gt;0,H37&gt;0),H37*K37*(1+$P$4),"")</f>
        <v/>
      </c>
      <c r="S37" s="533" t="n">
        <f aca="false">IF(AND(A37="SINAPI",G37&gt;0,H37&gt;0),H37*K37*(1+$P$4),"")</f>
        <v>8.70614224349545</v>
      </c>
      <c r="T37" s="533" t="str">
        <f aca="false">IF(AND(A37="TCPO",G37&gt;0,H37&gt;0),H37*K37*(1+$P$4),"")</f>
        <v/>
      </c>
    </row>
    <row r="38" customFormat="false" ht="11.25" hidden="false" customHeight="false" outlineLevel="0" collapsed="false">
      <c r="A38" s="546" t="s">
        <v>716</v>
      </c>
      <c r="B38" s="547"/>
      <c r="C38" s="546" t="s">
        <v>735</v>
      </c>
      <c r="D38" s="549" t="s">
        <v>736</v>
      </c>
      <c r="E38" s="546" t="s">
        <v>496</v>
      </c>
      <c r="F38" s="548"/>
      <c r="G38" s="533"/>
      <c r="H38" s="548" t="n">
        <v>5</v>
      </c>
      <c r="I38" s="533" t="n">
        <f aca="false">SUM(I39:I41)</f>
        <v>11.45</v>
      </c>
      <c r="J38" s="533" t="n">
        <f aca="false">SUM(J39:J41)</f>
        <v>20.3</v>
      </c>
      <c r="K38" s="533" t="n">
        <f aca="false">I38+J38</f>
        <v>31.75</v>
      </c>
      <c r="L38" s="533" t="n">
        <f aca="false">H38*I38</f>
        <v>57.25</v>
      </c>
      <c r="M38" s="533" t="n">
        <f aca="false">H38*J38</f>
        <v>101.5</v>
      </c>
      <c r="N38" s="533" t="n">
        <f aca="false">L38+M38</f>
        <v>158.75</v>
      </c>
      <c r="O38" s="533" t="n">
        <f aca="false">$P$4*N38</f>
        <v>41.5543595876671</v>
      </c>
      <c r="P38" s="533" t="n">
        <f aca="false">N38+O38</f>
        <v>200.304359587667</v>
      </c>
      <c r="R38" s="533" t="str">
        <f aca="false">IF(AND(OR(A38="Cotação",A38="Estimado"),G38&gt;0,H38&gt;0),H38*K38*(1+$P$4),"")</f>
        <v/>
      </c>
      <c r="S38" s="533" t="str">
        <f aca="false">IF(AND(A38="SINAPI",G38&gt;0,H38&gt;0),H38*K38*(1+$P$4),"")</f>
        <v/>
      </c>
      <c r="T38" s="533" t="str">
        <f aca="false">IF(AND(A38="TCPO",G38&gt;0,H38&gt;0),H38*K38*(1+$P$4),"")</f>
        <v/>
      </c>
    </row>
    <row r="39" customFormat="false" ht="11.25" hidden="false" customHeight="false" outlineLevel="0" collapsed="false">
      <c r="A39" s="546" t="s">
        <v>14</v>
      </c>
      <c r="B39" s="547" t="s">
        <v>737</v>
      </c>
      <c r="C39" s="546"/>
      <c r="D39" s="549" t="s">
        <v>736</v>
      </c>
      <c r="E39" s="546" t="s">
        <v>496</v>
      </c>
      <c r="F39" s="548" t="n">
        <v>1</v>
      </c>
      <c r="G39" s="533" t="n">
        <v>11.45</v>
      </c>
      <c r="H39" s="548" t="n">
        <f aca="false">H38</f>
        <v>5</v>
      </c>
      <c r="I39" s="533" t="n">
        <f aca="false">ROUND(F39*G39,2)</f>
        <v>11.45</v>
      </c>
      <c r="J39" s="533"/>
      <c r="K39" s="533" t="n">
        <f aca="false">I39+J39</f>
        <v>11.45</v>
      </c>
      <c r="L39" s="533"/>
      <c r="M39" s="533"/>
      <c r="N39" s="533"/>
      <c r="O39" s="533"/>
      <c r="P39" s="533"/>
      <c r="R39" s="533" t="str">
        <f aca="false">IF(AND(OR(A39="Cotação",A39="Estimado"),G39&gt;0,H39&gt;0),H39*K39*(1+$P$4),"")</f>
        <v/>
      </c>
      <c r="S39" s="533" t="str">
        <f aca="false">IF(AND(A39="SINAPI",G39&gt;0,H39&gt;0),H39*K39*(1+$P$4),"")</f>
        <v/>
      </c>
      <c r="T39" s="533" t="n">
        <f aca="false">IF(AND(A39="TCPO",G39&gt;0,H39&gt;0),H39*K39*(1+$P$4),"")</f>
        <v>72.2357454261036</v>
      </c>
    </row>
    <row r="40" customFormat="false" ht="11.25" hidden="false" customHeight="false" outlineLevel="0" collapsed="false">
      <c r="A40" s="546" t="s">
        <v>16</v>
      </c>
      <c r="B40" s="547" t="s">
        <v>527</v>
      </c>
      <c r="C40" s="546"/>
      <c r="D40" s="549" t="s">
        <v>721</v>
      </c>
      <c r="E40" s="546" t="s">
        <v>62</v>
      </c>
      <c r="F40" s="548" t="n">
        <v>0.6</v>
      </c>
      <c r="G40" s="533" t="n">
        <v>18.51</v>
      </c>
      <c r="H40" s="548" t="n">
        <f aca="false">H39</f>
        <v>5</v>
      </c>
      <c r="I40" s="533"/>
      <c r="J40" s="533" t="n">
        <f aca="false">ROUND(F40*G40,2)</f>
        <v>11.11</v>
      </c>
      <c r="K40" s="533" t="n">
        <f aca="false">I40+J40</f>
        <v>11.11</v>
      </c>
      <c r="L40" s="533"/>
      <c r="M40" s="533"/>
      <c r="N40" s="533"/>
      <c r="O40" s="533"/>
      <c r="P40" s="533"/>
      <c r="R40" s="533" t="str">
        <f aca="false">IF(AND(OR(A40="Cotação",A40="Estimado"),G40&gt;0,H40&gt;0),H40*K40*(1+$P$4),"")</f>
        <v/>
      </c>
      <c r="S40" s="533" t="n">
        <f aca="false">IF(AND(A40="SINAPI",G40&gt;0,H40&gt;0),H40*K40*(1+$P$4),"")</f>
        <v>70.0907538588656</v>
      </c>
      <c r="T40" s="533" t="str">
        <f aca="false">IF(AND(A40="TCPO",G40&gt;0,H40&gt;0),H40*K40*(1+$P$4),"")</f>
        <v/>
      </c>
    </row>
    <row r="41" customFormat="false" ht="11.25" hidden="false" customHeight="false" outlineLevel="0" collapsed="false">
      <c r="A41" s="546" t="s">
        <v>16</v>
      </c>
      <c r="B41" s="547" t="s">
        <v>525</v>
      </c>
      <c r="C41" s="546"/>
      <c r="D41" s="549" t="s">
        <v>722</v>
      </c>
      <c r="E41" s="546" t="s">
        <v>62</v>
      </c>
      <c r="F41" s="548" t="n">
        <v>0.6</v>
      </c>
      <c r="G41" s="533" t="n">
        <v>15.31</v>
      </c>
      <c r="H41" s="548" t="n">
        <f aca="false">H40</f>
        <v>5</v>
      </c>
      <c r="I41" s="533"/>
      <c r="J41" s="533" t="n">
        <f aca="false">ROUND(F41*G41,2)</f>
        <v>9.19</v>
      </c>
      <c r="K41" s="533" t="n">
        <f aca="false">I41+J41</f>
        <v>9.19</v>
      </c>
      <c r="L41" s="533"/>
      <c r="M41" s="533"/>
      <c r="N41" s="533"/>
      <c r="O41" s="533"/>
      <c r="P41" s="533"/>
      <c r="R41" s="533" t="str">
        <f aca="false">IF(AND(OR(A41="Cotação",A41="Estimado"),G41&gt;0,H41&gt;0),H41*K41*(1+$P$4),"")</f>
        <v/>
      </c>
      <c r="S41" s="533" t="n">
        <f aca="false">IF(AND(A41="SINAPI",G41&gt;0,H41&gt;0),H41*K41*(1+$P$4),"")</f>
        <v>57.977860302698</v>
      </c>
      <c r="T41" s="533" t="str">
        <f aca="false">IF(AND(A41="TCPO",G41&gt;0,H41&gt;0),H41*K41*(1+$P$4),"")</f>
        <v/>
      </c>
    </row>
    <row r="42" customFormat="false" ht="11.25" hidden="false" customHeight="false" outlineLevel="0" collapsed="false">
      <c r="A42" s="546" t="s">
        <v>716</v>
      </c>
      <c r="B42" s="547"/>
      <c r="C42" s="546" t="s">
        <v>738</v>
      </c>
      <c r="D42" s="549" t="s">
        <v>739</v>
      </c>
      <c r="E42" s="546" t="s">
        <v>496</v>
      </c>
      <c r="F42" s="548"/>
      <c r="G42" s="533"/>
      <c r="H42" s="548" t="n">
        <v>6</v>
      </c>
      <c r="I42" s="533" t="n">
        <f aca="false">SUM(I43:I45)</f>
        <v>39.97</v>
      </c>
      <c r="J42" s="533" t="n">
        <f aca="false">SUM(J43:J45)</f>
        <v>20.3</v>
      </c>
      <c r="K42" s="533" t="n">
        <f aca="false">I42+J42</f>
        <v>60.27</v>
      </c>
      <c r="L42" s="533" t="n">
        <f aca="false">H42*I42</f>
        <v>239.82</v>
      </c>
      <c r="M42" s="533" t="n">
        <f aca="false">H42*J42</f>
        <v>121.8</v>
      </c>
      <c r="N42" s="533" t="n">
        <f aca="false">L42+M42</f>
        <v>361.62</v>
      </c>
      <c r="O42" s="533" t="n">
        <f aca="false">$P$4*N42</f>
        <v>94.6575591438877</v>
      </c>
      <c r="P42" s="533" t="n">
        <f aca="false">N42+O42</f>
        <v>456.277559143888</v>
      </c>
      <c r="R42" s="533" t="str">
        <f aca="false">IF(AND(OR(A42="Cotação",A42="Estimado"),G42&gt;0,H42&gt;0),H42*K42*(1+$P$4),"")</f>
        <v/>
      </c>
      <c r="S42" s="533" t="str">
        <f aca="false">IF(AND(A42="SINAPI",G42&gt;0,H42&gt;0),H42*K42*(1+$P$4),"")</f>
        <v/>
      </c>
      <c r="T42" s="533" t="str">
        <f aca="false">IF(AND(A42="TCPO",G42&gt;0,H42&gt;0),H42*K42*(1+$P$4),"")</f>
        <v/>
      </c>
    </row>
    <row r="43" customFormat="false" ht="11.25" hidden="false" customHeight="false" outlineLevel="0" collapsed="false">
      <c r="A43" s="546" t="s">
        <v>14</v>
      </c>
      <c r="B43" s="547" t="s">
        <v>740</v>
      </c>
      <c r="C43" s="546"/>
      <c r="D43" s="549" t="s">
        <v>739</v>
      </c>
      <c r="E43" s="546" t="s">
        <v>496</v>
      </c>
      <c r="F43" s="548" t="n">
        <v>1</v>
      </c>
      <c r="G43" s="533" t="n">
        <v>39.97</v>
      </c>
      <c r="H43" s="548" t="n">
        <f aca="false">H42</f>
        <v>6</v>
      </c>
      <c r="I43" s="533" t="n">
        <f aca="false">ROUND(F43*G43,2)</f>
        <v>39.97</v>
      </c>
      <c r="J43" s="533"/>
      <c r="K43" s="533" t="n">
        <f aca="false">I43+J43</f>
        <v>39.97</v>
      </c>
      <c r="L43" s="533"/>
      <c r="M43" s="533"/>
      <c r="N43" s="533"/>
      <c r="O43" s="533"/>
      <c r="P43" s="533"/>
      <c r="R43" s="533" t="str">
        <f aca="false">IF(AND(OR(A43="Cotação",A43="Estimado"),G43&gt;0,H43&gt;0),H43*K43*(1+$P$4),"")</f>
        <v/>
      </c>
      <c r="S43" s="533" t="str">
        <f aca="false">IF(AND(A43="SINAPI",G43&gt;0,H43&gt;0),H43*K43*(1+$P$4),"")</f>
        <v/>
      </c>
      <c r="T43" s="533" t="n">
        <f aca="false">IF(AND(A43="TCPO",G43&gt;0,H43&gt;0),H43*K43*(1+$P$4),"")</f>
        <v>302.595222150011</v>
      </c>
    </row>
    <row r="44" customFormat="false" ht="11.25" hidden="false" customHeight="false" outlineLevel="0" collapsed="false">
      <c r="A44" s="546" t="s">
        <v>16</v>
      </c>
      <c r="B44" s="547" t="s">
        <v>527</v>
      </c>
      <c r="C44" s="546"/>
      <c r="D44" s="549" t="s">
        <v>721</v>
      </c>
      <c r="E44" s="546" t="s">
        <v>62</v>
      </c>
      <c r="F44" s="548" t="n">
        <v>0.6</v>
      </c>
      <c r="G44" s="533" t="n">
        <v>18.51</v>
      </c>
      <c r="H44" s="548" t="n">
        <f aca="false">H43</f>
        <v>6</v>
      </c>
      <c r="I44" s="533"/>
      <c r="J44" s="533" t="n">
        <f aca="false">ROUND(F44*G44,2)</f>
        <v>11.11</v>
      </c>
      <c r="K44" s="533" t="n">
        <f aca="false">I44+J44</f>
        <v>11.11</v>
      </c>
      <c r="L44" s="533"/>
      <c r="M44" s="533"/>
      <c r="N44" s="533"/>
      <c r="O44" s="533"/>
      <c r="P44" s="533"/>
      <c r="R44" s="533" t="str">
        <f aca="false">IF(AND(OR(A44="Cotação",A44="Estimado"),G44&gt;0,H44&gt;0),H44*K44*(1+$P$4),"")</f>
        <v/>
      </c>
      <c r="S44" s="533" t="n">
        <f aca="false">IF(AND(A44="SINAPI",G44&gt;0,H44&gt;0),H44*K44*(1+$P$4),"")</f>
        <v>84.1089046306387</v>
      </c>
      <c r="T44" s="533" t="str">
        <f aca="false">IF(AND(A44="TCPO",G44&gt;0,H44&gt;0),H44*K44*(1+$P$4),"")</f>
        <v/>
      </c>
    </row>
    <row r="45" customFormat="false" ht="11.25" hidden="false" customHeight="false" outlineLevel="0" collapsed="false">
      <c r="A45" s="546" t="s">
        <v>16</v>
      </c>
      <c r="B45" s="547" t="s">
        <v>525</v>
      </c>
      <c r="C45" s="546"/>
      <c r="D45" s="549" t="s">
        <v>722</v>
      </c>
      <c r="E45" s="546" t="s">
        <v>62</v>
      </c>
      <c r="F45" s="548" t="n">
        <v>0.6</v>
      </c>
      <c r="G45" s="533" t="n">
        <v>15.31</v>
      </c>
      <c r="H45" s="548" t="n">
        <f aca="false">H44</f>
        <v>6</v>
      </c>
      <c r="I45" s="533"/>
      <c r="J45" s="533" t="n">
        <f aca="false">ROUND(F45*G45,2)</f>
        <v>9.19</v>
      </c>
      <c r="K45" s="533" t="n">
        <f aca="false">I45+J45</f>
        <v>9.19</v>
      </c>
      <c r="L45" s="533"/>
      <c r="M45" s="533"/>
      <c r="N45" s="533"/>
      <c r="O45" s="533"/>
      <c r="P45" s="533"/>
      <c r="R45" s="533" t="str">
        <f aca="false">IF(AND(OR(A45="Cotação",A45="Estimado"),G45&gt;0,H45&gt;0),H45*K45*(1+$P$4),"")</f>
        <v/>
      </c>
      <c r="S45" s="533" t="n">
        <f aca="false">IF(AND(A45="SINAPI",G45&gt;0,H45&gt;0),H45*K45*(1+$P$4),"")</f>
        <v>69.5734323632376</v>
      </c>
      <c r="T45" s="533" t="str">
        <f aca="false">IF(AND(A45="TCPO",G45&gt;0,H45&gt;0),H45*K45*(1+$P$4),"")</f>
        <v/>
      </c>
    </row>
    <row r="46" customFormat="false" ht="11.25" hidden="false" customHeight="false" outlineLevel="0" collapsed="false">
      <c r="A46" s="546" t="s">
        <v>716</v>
      </c>
      <c r="B46" s="547"/>
      <c r="C46" s="546" t="s">
        <v>741</v>
      </c>
      <c r="D46" s="549" t="s">
        <v>742</v>
      </c>
      <c r="E46" s="546" t="s">
        <v>308</v>
      </c>
      <c r="F46" s="548"/>
      <c r="G46" s="533"/>
      <c r="H46" s="548" t="n">
        <v>35</v>
      </c>
      <c r="I46" s="533" t="n">
        <f aca="false">SUM(I47:I49)</f>
        <v>1.78</v>
      </c>
      <c r="J46" s="533" t="n">
        <f aca="false">SUM(J47:J49)</f>
        <v>6.76</v>
      </c>
      <c r="K46" s="533" t="n">
        <f aca="false">I46+J46</f>
        <v>8.54</v>
      </c>
      <c r="L46" s="533" t="n">
        <f aca="false">H46*I46</f>
        <v>62.3</v>
      </c>
      <c r="M46" s="533" t="n">
        <f aca="false">H46*J46</f>
        <v>236.6</v>
      </c>
      <c r="N46" s="533" t="n">
        <f aca="false">L46+M46</f>
        <v>298.9</v>
      </c>
      <c r="O46" s="533" t="n">
        <f aca="false">$P$4*N46</f>
        <v>78.2399879102595</v>
      </c>
      <c r="P46" s="533" t="n">
        <f aca="false">N46+O46</f>
        <v>377.139987910259</v>
      </c>
      <c r="R46" s="533" t="str">
        <f aca="false">IF(AND(OR(A46="Cotação",A46="Estimado"),G46&gt;0,H46&gt;0),H46*K46*(1+$P$4),"")</f>
        <v/>
      </c>
      <c r="S46" s="533" t="str">
        <f aca="false">IF(AND(A46="SINAPI",G46&gt;0,H46&gt;0),H46*K46*(1+$P$4),"")</f>
        <v/>
      </c>
      <c r="T46" s="533" t="str">
        <f aca="false">IF(AND(A46="TCPO",G46&gt;0,H46&gt;0),H46*K46*(1+$P$4),"")</f>
        <v/>
      </c>
    </row>
    <row r="47" customFormat="false" ht="22.5" hidden="false" customHeight="false" outlineLevel="0" collapsed="false">
      <c r="A47" s="546" t="s">
        <v>16</v>
      </c>
      <c r="B47" s="547" t="s">
        <v>743</v>
      </c>
      <c r="C47" s="546"/>
      <c r="D47" s="549" t="s">
        <v>744</v>
      </c>
      <c r="E47" s="546" t="s">
        <v>308</v>
      </c>
      <c r="F47" s="548" t="n">
        <v>1</v>
      </c>
      <c r="G47" s="533" t="n">
        <v>1.78</v>
      </c>
      <c r="H47" s="548" t="n">
        <f aca="false">H46</f>
        <v>35</v>
      </c>
      <c r="I47" s="533" t="n">
        <f aca="false">ROUND(F47*G47,2)</f>
        <v>1.78</v>
      </c>
      <c r="J47" s="533"/>
      <c r="K47" s="533" t="n">
        <f aca="false">I47+J47</f>
        <v>1.78</v>
      </c>
      <c r="L47" s="533"/>
      <c r="M47" s="533"/>
      <c r="N47" s="533"/>
      <c r="O47" s="533"/>
      <c r="P47" s="533"/>
      <c r="R47" s="533" t="str">
        <f aca="false">IF(AND(OR(A47="Cotação",A47="Estimado"),G47&gt;0,H47&gt;0),H47*K47*(1+$P$4),"")</f>
        <v/>
      </c>
      <c r="S47" s="533" t="n">
        <f aca="false">IF(AND(A47="SINAPI",G47&gt;0,H47&gt;0),H47*K47*(1+$P$4),"")</f>
        <v>78.6076321405459</v>
      </c>
      <c r="T47" s="533" t="str">
        <f aca="false">IF(AND(A47="TCPO",G47&gt;0,H47&gt;0),H47*K47*(1+$P$4),"")</f>
        <v/>
      </c>
    </row>
    <row r="48" customFormat="false" ht="11.25" hidden="false" customHeight="false" outlineLevel="0" collapsed="false">
      <c r="A48" s="546" t="s">
        <v>16</v>
      </c>
      <c r="B48" s="547" t="s">
        <v>527</v>
      </c>
      <c r="C48" s="546"/>
      <c r="D48" s="549" t="s">
        <v>721</v>
      </c>
      <c r="E48" s="546" t="s">
        <v>62</v>
      </c>
      <c r="F48" s="548" t="n">
        <v>0.2</v>
      </c>
      <c r="G48" s="533" t="n">
        <v>18.51</v>
      </c>
      <c r="H48" s="548" t="n">
        <f aca="false">H47</f>
        <v>35</v>
      </c>
      <c r="I48" s="533"/>
      <c r="J48" s="533" t="n">
        <f aca="false">ROUND(F48*G48,2)</f>
        <v>3.7</v>
      </c>
      <c r="K48" s="533" t="n">
        <f aca="false">I48+J48</f>
        <v>3.7</v>
      </c>
      <c r="L48" s="533"/>
      <c r="M48" s="533"/>
      <c r="N48" s="533"/>
      <c r="O48" s="533"/>
      <c r="P48" s="533"/>
      <c r="R48" s="533" t="str">
        <f aca="false">IF(AND(OR(A48="Cotação",A48="Estimado"),G48&gt;0,H48&gt;0),H48*K48*(1+$P$4),"")</f>
        <v/>
      </c>
      <c r="S48" s="533" t="n">
        <f aca="false">IF(AND(A48="SINAPI",G48&gt;0,H48&gt;0),H48*K48*(1+$P$4),"")</f>
        <v>163.397887033719</v>
      </c>
      <c r="T48" s="533" t="str">
        <f aca="false">IF(AND(A48="TCPO",G48&gt;0,H48&gt;0),H48*K48*(1+$P$4),"")</f>
        <v/>
      </c>
    </row>
    <row r="49" customFormat="false" ht="11.25" hidden="false" customHeight="false" outlineLevel="0" collapsed="false">
      <c r="A49" s="546" t="s">
        <v>16</v>
      </c>
      <c r="B49" s="547" t="s">
        <v>525</v>
      </c>
      <c r="C49" s="546"/>
      <c r="D49" s="549" t="s">
        <v>722</v>
      </c>
      <c r="E49" s="546" t="s">
        <v>62</v>
      </c>
      <c r="F49" s="548" t="n">
        <v>0.2</v>
      </c>
      <c r="G49" s="533" t="n">
        <v>15.31</v>
      </c>
      <c r="H49" s="548" t="n">
        <f aca="false">H48</f>
        <v>35</v>
      </c>
      <c r="I49" s="533"/>
      <c r="J49" s="533" t="n">
        <f aca="false">ROUND(F49*G49,2)</f>
        <v>3.06</v>
      </c>
      <c r="K49" s="533" t="n">
        <f aca="false">I49+J49</f>
        <v>3.06</v>
      </c>
      <c r="L49" s="533"/>
      <c r="M49" s="533"/>
      <c r="N49" s="533"/>
      <c r="O49" s="533"/>
      <c r="P49" s="533"/>
      <c r="R49" s="533" t="str">
        <f aca="false">IF(AND(OR(A49="Cotação",A49="Estimado"),G49&gt;0,H49&gt;0),H49*K49*(1+$P$4),"")</f>
        <v/>
      </c>
      <c r="S49" s="533" t="n">
        <f aca="false">IF(AND(A49="SINAPI",G49&gt;0,H49&gt;0),H49*K49*(1+$P$4),"")</f>
        <v>135.134468735995</v>
      </c>
      <c r="T49" s="533" t="str">
        <f aca="false">IF(AND(A49="TCPO",G49&gt;0,H49&gt;0),H49*K49*(1+$P$4),"")</f>
        <v/>
      </c>
    </row>
    <row r="50" customFormat="false" ht="11.25" hidden="false" customHeight="false" outlineLevel="0" collapsed="false">
      <c r="A50" s="546" t="s">
        <v>716</v>
      </c>
      <c r="B50" s="547"/>
      <c r="C50" s="546" t="s">
        <v>745</v>
      </c>
      <c r="D50" s="549" t="s">
        <v>746</v>
      </c>
      <c r="E50" s="546" t="s">
        <v>308</v>
      </c>
      <c r="F50" s="548"/>
      <c r="G50" s="533"/>
      <c r="H50" s="548" t="n">
        <v>3</v>
      </c>
      <c r="I50" s="533" t="n">
        <f aca="false">SUM(I51:I53)</f>
        <v>4.96</v>
      </c>
      <c r="J50" s="533" t="n">
        <f aca="false">SUM(J51:J53)</f>
        <v>10.14</v>
      </c>
      <c r="K50" s="533" t="n">
        <f aca="false">I50+J50</f>
        <v>15.1</v>
      </c>
      <c r="L50" s="533" t="n">
        <f aca="false">H50*I50</f>
        <v>14.88</v>
      </c>
      <c r="M50" s="533" t="n">
        <f aca="false">H50*J50</f>
        <v>30.42</v>
      </c>
      <c r="N50" s="533" t="n">
        <f aca="false">L50+M50</f>
        <v>45.3</v>
      </c>
      <c r="O50" s="533" t="n">
        <f aca="false">$P$4*N50</f>
        <v>11.8577164681658</v>
      </c>
      <c r="P50" s="533" t="n">
        <f aca="false">N50+O50</f>
        <v>57.1577164681658</v>
      </c>
      <c r="R50" s="533" t="str">
        <f aca="false">IF(AND(OR(A50="Cotação",A50="Estimado"),G50&gt;0,H50&gt;0),H50*K50*(1+$P$4),"")</f>
        <v/>
      </c>
      <c r="S50" s="533" t="str">
        <f aca="false">IF(AND(A50="SINAPI",G50&gt;0,H50&gt;0),H50*K50*(1+$P$4),"")</f>
        <v/>
      </c>
      <c r="T50" s="533" t="str">
        <f aca="false">IF(AND(A50="TCPO",G50&gt;0,H50&gt;0),H50*K50*(1+$P$4),"")</f>
        <v/>
      </c>
    </row>
    <row r="51" customFormat="false" ht="11.25" hidden="false" customHeight="false" outlineLevel="0" collapsed="false">
      <c r="A51" s="546" t="s">
        <v>14</v>
      </c>
      <c r="B51" s="547" t="s">
        <v>747</v>
      </c>
      <c r="C51" s="546"/>
      <c r="D51" s="549" t="s">
        <v>746</v>
      </c>
      <c r="E51" s="546" t="s">
        <v>308</v>
      </c>
      <c r="F51" s="548" t="n">
        <v>1.1</v>
      </c>
      <c r="G51" s="533" t="n">
        <v>4.51</v>
      </c>
      <c r="H51" s="548" t="n">
        <f aca="false">H50</f>
        <v>3</v>
      </c>
      <c r="I51" s="533" t="n">
        <f aca="false">ROUND(F51*G51,2)</f>
        <v>4.96</v>
      </c>
      <c r="J51" s="533"/>
      <c r="K51" s="533" t="n">
        <f aca="false">I51+J51</f>
        <v>4.96</v>
      </c>
      <c r="L51" s="533"/>
      <c r="M51" s="533"/>
      <c r="N51" s="533"/>
      <c r="O51" s="533"/>
      <c r="P51" s="533"/>
      <c r="R51" s="533" t="str">
        <f aca="false">IF(AND(OR(A51="Cotação",A51="Estimado"),G51&gt;0,H51&gt;0),H51*K51*(1+$P$4),"")</f>
        <v/>
      </c>
      <c r="S51" s="533" t="str">
        <f aca="false">IF(AND(A51="SINAPI",G51&gt;0,H51&gt;0),H51*K51*(1+$P$4),"")</f>
        <v/>
      </c>
      <c r="T51" s="533" t="n">
        <f aca="false">IF(AND(A51="TCPO",G51&gt;0,H51&gt;0),H51*K51*(1+$P$4),"")</f>
        <v>18.7749850120598</v>
      </c>
    </row>
    <row r="52" customFormat="false" ht="11.25" hidden="false" customHeight="false" outlineLevel="0" collapsed="false">
      <c r="A52" s="546" t="s">
        <v>16</v>
      </c>
      <c r="B52" s="547" t="s">
        <v>527</v>
      </c>
      <c r="C52" s="546"/>
      <c r="D52" s="549" t="s">
        <v>721</v>
      </c>
      <c r="E52" s="546" t="s">
        <v>62</v>
      </c>
      <c r="F52" s="548" t="n">
        <v>0.3</v>
      </c>
      <c r="G52" s="533" t="n">
        <v>18.51</v>
      </c>
      <c r="H52" s="548" t="n">
        <f aca="false">H51</f>
        <v>3</v>
      </c>
      <c r="I52" s="533"/>
      <c r="J52" s="533" t="n">
        <f aca="false">ROUND(F52*G52,2)</f>
        <v>5.55</v>
      </c>
      <c r="K52" s="533" t="n">
        <f aca="false">I52+J52</f>
        <v>5.55</v>
      </c>
      <c r="L52" s="533"/>
      <c r="M52" s="533"/>
      <c r="N52" s="533"/>
      <c r="O52" s="533"/>
      <c r="P52" s="533"/>
      <c r="R52" s="533" t="str">
        <f aca="false">IF(AND(OR(A52="Cotação",A52="Estimado"),G52&gt;0,H52&gt;0),H52*K52*(1+$P$4),"")</f>
        <v/>
      </c>
      <c r="S52" s="533" t="n">
        <f aca="false">IF(AND(A52="SINAPI",G52&gt;0,H52&gt;0),H52*K52*(1+$P$4),"")</f>
        <v>21.0082997614782</v>
      </c>
      <c r="T52" s="533" t="str">
        <f aca="false">IF(AND(A52="TCPO",G52&gt;0,H52&gt;0),H52*K52*(1+$P$4),"")</f>
        <v/>
      </c>
    </row>
    <row r="53" customFormat="false" ht="11.25" hidden="false" customHeight="false" outlineLevel="0" collapsed="false">
      <c r="A53" s="546" t="s">
        <v>16</v>
      </c>
      <c r="B53" s="547" t="s">
        <v>525</v>
      </c>
      <c r="C53" s="546"/>
      <c r="D53" s="549" t="s">
        <v>722</v>
      </c>
      <c r="E53" s="546" t="s">
        <v>62</v>
      </c>
      <c r="F53" s="548" t="n">
        <v>0.3</v>
      </c>
      <c r="G53" s="533" t="n">
        <v>15.31</v>
      </c>
      <c r="H53" s="548" t="n">
        <f aca="false">H52</f>
        <v>3</v>
      </c>
      <c r="I53" s="533"/>
      <c r="J53" s="533" t="n">
        <f aca="false">ROUND(F53*G53,2)</f>
        <v>4.59</v>
      </c>
      <c r="K53" s="533" t="n">
        <f aca="false">I53+J53</f>
        <v>4.59</v>
      </c>
      <c r="L53" s="533"/>
      <c r="M53" s="533"/>
      <c r="N53" s="533"/>
      <c r="O53" s="533"/>
      <c r="P53" s="533"/>
      <c r="R53" s="533" t="str">
        <f aca="false">IF(AND(OR(A53="Cotação",A53="Estimado"),G53&gt;0,H53&gt;0),H53*K53*(1+$P$4),"")</f>
        <v/>
      </c>
      <c r="S53" s="533" t="n">
        <f aca="false">IF(AND(A53="SINAPI",G53&gt;0,H53&gt;0),H53*K53*(1+$P$4),"")</f>
        <v>17.3744316946279</v>
      </c>
      <c r="T53" s="533" t="str">
        <f aca="false">IF(AND(A53="TCPO",G53&gt;0,H53&gt;0),H53*K53*(1+$P$4),"")</f>
        <v/>
      </c>
    </row>
    <row r="54" customFormat="false" ht="22.5" hidden="false" customHeight="false" outlineLevel="0" collapsed="false">
      <c r="A54" s="546" t="s">
        <v>716</v>
      </c>
      <c r="B54" s="547"/>
      <c r="C54" s="546" t="s">
        <v>748</v>
      </c>
      <c r="D54" s="549" t="s">
        <v>749</v>
      </c>
      <c r="E54" s="546" t="s">
        <v>308</v>
      </c>
      <c r="F54" s="548"/>
      <c r="G54" s="533"/>
      <c r="H54" s="548" t="n">
        <v>6</v>
      </c>
      <c r="I54" s="533" t="n">
        <f aca="false">SUM(I55:I57)</f>
        <v>7.76</v>
      </c>
      <c r="J54" s="533" t="n">
        <f aca="false">SUM(J55:J57)</f>
        <v>15.22</v>
      </c>
      <c r="K54" s="533" t="n">
        <f aca="false">I54+J54</f>
        <v>22.98</v>
      </c>
      <c r="L54" s="533" t="n">
        <f aca="false">H54*I54</f>
        <v>46.56</v>
      </c>
      <c r="M54" s="533" t="n">
        <f aca="false">H54*J54</f>
        <v>91.32</v>
      </c>
      <c r="N54" s="533" t="n">
        <f aca="false">L54+M54</f>
        <v>137.88</v>
      </c>
      <c r="O54" s="533" t="n">
        <f aca="false">$P$4*N54</f>
        <v>36.0914337004569</v>
      </c>
      <c r="P54" s="533" t="n">
        <f aca="false">N54+O54</f>
        <v>173.971433700457</v>
      </c>
      <c r="R54" s="533" t="str">
        <f aca="false">IF(AND(OR(A54="Cotação",A54="Estimado"),G54&gt;0,H54&gt;0),H54*K54*(1+$P$4),"")</f>
        <v/>
      </c>
      <c r="S54" s="533" t="str">
        <f aca="false">IF(AND(A54="SINAPI",G54&gt;0,H54&gt;0),H54*K54*(1+$P$4),"")</f>
        <v/>
      </c>
      <c r="T54" s="533" t="str">
        <f aca="false">IF(AND(A54="TCPO",G54&gt;0,H54&gt;0),H54*K54*(1+$P$4),"")</f>
        <v/>
      </c>
    </row>
    <row r="55" customFormat="false" ht="22.5" hidden="false" customHeight="false" outlineLevel="0" collapsed="false">
      <c r="A55" s="546" t="s">
        <v>14</v>
      </c>
      <c r="B55" s="547" t="s">
        <v>750</v>
      </c>
      <c r="C55" s="546"/>
      <c r="D55" s="549" t="s">
        <v>749</v>
      </c>
      <c r="E55" s="546" t="s">
        <v>308</v>
      </c>
      <c r="F55" s="548" t="n">
        <v>1.1</v>
      </c>
      <c r="G55" s="533" t="n">
        <v>7.05</v>
      </c>
      <c r="H55" s="548" t="n">
        <f aca="false">H54</f>
        <v>6</v>
      </c>
      <c r="I55" s="533" t="n">
        <f aca="false">ROUND(F55*G55,2)</f>
        <v>7.76</v>
      </c>
      <c r="J55" s="533"/>
      <c r="K55" s="533" t="n">
        <f aca="false">I55+J55</f>
        <v>7.76</v>
      </c>
      <c r="L55" s="533"/>
      <c r="M55" s="533"/>
      <c r="N55" s="533"/>
      <c r="O55" s="533"/>
      <c r="P55" s="533"/>
      <c r="R55" s="533" t="str">
        <f aca="false">IF(AND(OR(A55="Cotação",A55="Estimado"),G55&gt;0,H55&gt;0),H55*K55*(1+$P$4),"")</f>
        <v/>
      </c>
      <c r="S55" s="533" t="str">
        <f aca="false">IF(AND(A55="SINAPI",G55&gt;0,H55&gt;0),H55*K55*(1+$P$4),"")</f>
        <v/>
      </c>
      <c r="T55" s="533" t="n">
        <f aca="false">IF(AND(A55="TCPO",G55&gt;0,H55&gt;0),H55*K55*(1+$P$4),"")</f>
        <v>58.7475337474128</v>
      </c>
    </row>
    <row r="56" customFormat="false" ht="11.25" hidden="false" customHeight="false" outlineLevel="0" collapsed="false">
      <c r="A56" s="546" t="s">
        <v>16</v>
      </c>
      <c r="B56" s="547" t="s">
        <v>527</v>
      </c>
      <c r="C56" s="546"/>
      <c r="D56" s="549" t="s">
        <v>721</v>
      </c>
      <c r="E56" s="546" t="s">
        <v>62</v>
      </c>
      <c r="F56" s="548" t="n">
        <v>0.45</v>
      </c>
      <c r="G56" s="533" t="n">
        <v>18.51</v>
      </c>
      <c r="H56" s="548" t="n">
        <f aca="false">H55</f>
        <v>6</v>
      </c>
      <c r="I56" s="533"/>
      <c r="J56" s="533" t="n">
        <f aca="false">ROUND(F56*G56,2)</f>
        <v>8.33</v>
      </c>
      <c r="K56" s="533" t="n">
        <f aca="false">I56+J56</f>
        <v>8.33</v>
      </c>
      <c r="L56" s="533"/>
      <c r="M56" s="533"/>
      <c r="N56" s="533"/>
      <c r="O56" s="533"/>
      <c r="P56" s="533"/>
      <c r="R56" s="533" t="str">
        <f aca="false">IF(AND(OR(A56="Cotação",A56="Estimado"),G56&gt;0,H56&gt;0),H56*K56*(1+$P$4),"")</f>
        <v/>
      </c>
      <c r="S56" s="533" t="n">
        <f aca="false">IF(AND(A56="SINAPI",G56&gt;0,H56&gt;0),H56*K56*(1+$P$4),"")</f>
        <v>63.0627520767975</v>
      </c>
      <c r="T56" s="533" t="str">
        <f aca="false">IF(AND(A56="TCPO",G56&gt;0,H56&gt;0),H56*K56*(1+$P$4),"")</f>
        <v/>
      </c>
    </row>
    <row r="57" customFormat="false" ht="11.25" hidden="false" customHeight="false" outlineLevel="0" collapsed="false">
      <c r="A57" s="546" t="s">
        <v>16</v>
      </c>
      <c r="B57" s="547" t="s">
        <v>525</v>
      </c>
      <c r="C57" s="546"/>
      <c r="D57" s="549" t="s">
        <v>722</v>
      </c>
      <c r="E57" s="546" t="s">
        <v>62</v>
      </c>
      <c r="F57" s="548" t="n">
        <v>0.45</v>
      </c>
      <c r="G57" s="533" t="n">
        <v>15.31</v>
      </c>
      <c r="H57" s="548" t="n">
        <f aca="false">H56</f>
        <v>6</v>
      </c>
      <c r="I57" s="533"/>
      <c r="J57" s="533" t="n">
        <f aca="false">ROUND(F57*G57,2)</f>
        <v>6.89</v>
      </c>
      <c r="K57" s="533" t="n">
        <f aca="false">I57+J57</f>
        <v>6.89</v>
      </c>
      <c r="L57" s="533"/>
      <c r="M57" s="533"/>
      <c r="N57" s="533"/>
      <c r="O57" s="533"/>
      <c r="P57" s="533"/>
      <c r="R57" s="533" t="str">
        <f aca="false">IF(AND(OR(A57="Cotação",A57="Estimado"),G57&gt;0,H57&gt;0),H57*K57*(1+$P$4),"")</f>
        <v/>
      </c>
      <c r="S57" s="533" t="n">
        <f aca="false">IF(AND(A57="SINAPI",G57&gt;0,H57&gt;0),H57*K57*(1+$P$4),"")</f>
        <v>52.1611478762467</v>
      </c>
      <c r="T57" s="533" t="str">
        <f aca="false">IF(AND(A57="TCPO",G57&gt;0,H57&gt;0),H57*K57*(1+$P$4),"")</f>
        <v/>
      </c>
    </row>
    <row r="58" customFormat="false" ht="22.5" hidden="false" customHeight="false" outlineLevel="0" collapsed="false">
      <c r="A58" s="546" t="s">
        <v>716</v>
      </c>
      <c r="B58" s="547"/>
      <c r="C58" s="546" t="s">
        <v>751</v>
      </c>
      <c r="D58" s="549" t="s">
        <v>752</v>
      </c>
      <c r="E58" s="546" t="s">
        <v>496</v>
      </c>
      <c r="F58" s="548"/>
      <c r="G58" s="533"/>
      <c r="H58" s="548" t="n">
        <v>1</v>
      </c>
      <c r="I58" s="533" t="n">
        <f aca="false">SUM(I59:I61)</f>
        <v>14.6</v>
      </c>
      <c r="J58" s="533" t="n">
        <f aca="false">SUM(J59:J61)</f>
        <v>23.68</v>
      </c>
      <c r="K58" s="533" t="n">
        <f aca="false">I58+J58</f>
        <v>38.28</v>
      </c>
      <c r="L58" s="533" t="n">
        <f aca="false">H58*I58</f>
        <v>14.6</v>
      </c>
      <c r="M58" s="533" t="n">
        <f aca="false">H58*J58</f>
        <v>23.68</v>
      </c>
      <c r="N58" s="533" t="n">
        <f aca="false">L58+M58</f>
        <v>38.28</v>
      </c>
      <c r="O58" s="533" t="n">
        <f aca="false">$P$4*N58</f>
        <v>10.0201630552182</v>
      </c>
      <c r="P58" s="533" t="n">
        <f aca="false">N58+O58</f>
        <v>48.3001630552183</v>
      </c>
      <c r="R58" s="533" t="str">
        <f aca="false">IF(AND(OR(A58="Cotação",A58="Estimado"),G58&gt;0,H58&gt;0),H58*K58*(1+$P$4),"")</f>
        <v/>
      </c>
      <c r="S58" s="533" t="str">
        <f aca="false">IF(AND(A58="SINAPI",G58&gt;0,H58&gt;0),H58*K58*(1+$P$4),"")</f>
        <v/>
      </c>
      <c r="T58" s="533" t="str">
        <f aca="false">IF(AND(A58="TCPO",G58&gt;0,H58&gt;0),H58*K58*(1+$P$4),"")</f>
        <v/>
      </c>
    </row>
    <row r="59" customFormat="false" ht="22.5" hidden="false" customHeight="false" outlineLevel="0" collapsed="false">
      <c r="A59" s="546" t="s">
        <v>14</v>
      </c>
      <c r="B59" s="547" t="s">
        <v>753</v>
      </c>
      <c r="C59" s="546"/>
      <c r="D59" s="549" t="s">
        <v>754</v>
      </c>
      <c r="E59" s="546" t="s">
        <v>496</v>
      </c>
      <c r="F59" s="548" t="n">
        <v>1</v>
      </c>
      <c r="G59" s="533" t="n">
        <v>14.6</v>
      </c>
      <c r="H59" s="548" t="n">
        <f aca="false">H58</f>
        <v>1</v>
      </c>
      <c r="I59" s="533" t="n">
        <f aca="false">ROUND(F59*G59,2)</f>
        <v>14.6</v>
      </c>
      <c r="J59" s="533"/>
      <c r="K59" s="533" t="n">
        <f aca="false">I59+J59</f>
        <v>14.6</v>
      </c>
      <c r="L59" s="533"/>
      <c r="M59" s="533"/>
      <c r="N59" s="533"/>
      <c r="O59" s="533"/>
      <c r="P59" s="533"/>
      <c r="R59" s="533" t="str">
        <f aca="false">IF(AND(OR(A59="Cotação",A59="Estimado"),G59&gt;0,H59&gt;0),H59*K59*(1+$P$4),"")</f>
        <v/>
      </c>
      <c r="S59" s="533" t="str">
        <f aca="false">IF(AND(A59="SINAPI",G59&gt;0,H59&gt;0),H59*K59*(1+$P$4),"")</f>
        <v/>
      </c>
      <c r="T59" s="533" t="n">
        <f aca="false">IF(AND(A59="TCPO",G59&gt;0,H59&gt;0),H59*K59*(1+$P$4),"")</f>
        <v>18.4216922833382</v>
      </c>
    </row>
    <row r="60" customFormat="false" ht="11.25" hidden="false" customHeight="false" outlineLevel="0" collapsed="false">
      <c r="A60" s="546" t="s">
        <v>16</v>
      </c>
      <c r="B60" s="547" t="s">
        <v>527</v>
      </c>
      <c r="C60" s="546"/>
      <c r="D60" s="549" t="s">
        <v>721</v>
      </c>
      <c r="E60" s="546" t="s">
        <v>62</v>
      </c>
      <c r="F60" s="548" t="n">
        <v>0.7</v>
      </c>
      <c r="G60" s="533" t="n">
        <v>18.51</v>
      </c>
      <c r="H60" s="548" t="n">
        <f aca="false">H59</f>
        <v>1</v>
      </c>
      <c r="I60" s="533"/>
      <c r="J60" s="533" t="n">
        <f aca="false">ROUND(F60*G60,2)</f>
        <v>12.96</v>
      </c>
      <c r="K60" s="533" t="n">
        <f aca="false">I60+J60</f>
        <v>12.96</v>
      </c>
      <c r="L60" s="533"/>
      <c r="M60" s="533"/>
      <c r="N60" s="533"/>
      <c r="O60" s="533"/>
      <c r="P60" s="533"/>
      <c r="R60" s="533" t="str">
        <f aca="false">IF(AND(OR(A60="Cotação",A60="Estimado"),G60&gt;0,H60&gt;0),H60*K60*(1+$P$4),"")</f>
        <v/>
      </c>
      <c r="S60" s="533" t="n">
        <f aca="false">IF(AND(A60="SINAPI",G60&gt;0,H60&gt;0),H60*K60*(1+$P$4),"")</f>
        <v>16.3524063008262</v>
      </c>
      <c r="T60" s="533" t="str">
        <f aca="false">IF(AND(A60="TCPO",G60&gt;0,H60&gt;0),H60*K60*(1+$P$4),"")</f>
        <v/>
      </c>
    </row>
    <row r="61" customFormat="false" ht="11.25" hidden="false" customHeight="false" outlineLevel="0" collapsed="false">
      <c r="A61" s="546" t="s">
        <v>16</v>
      </c>
      <c r="B61" s="547" t="s">
        <v>525</v>
      </c>
      <c r="C61" s="546"/>
      <c r="D61" s="549" t="s">
        <v>722</v>
      </c>
      <c r="E61" s="546" t="s">
        <v>62</v>
      </c>
      <c r="F61" s="548" t="n">
        <v>0.7</v>
      </c>
      <c r="G61" s="533" t="n">
        <v>15.31</v>
      </c>
      <c r="H61" s="548" t="n">
        <f aca="false">H60</f>
        <v>1</v>
      </c>
      <c r="I61" s="533"/>
      <c r="J61" s="533" t="n">
        <f aca="false">ROUND(F61*G61,2)</f>
        <v>10.72</v>
      </c>
      <c r="K61" s="533" t="n">
        <f aca="false">I61+J61</f>
        <v>10.72</v>
      </c>
      <c r="L61" s="533"/>
      <c r="M61" s="533"/>
      <c r="N61" s="533"/>
      <c r="O61" s="533"/>
      <c r="P61" s="533"/>
      <c r="R61" s="533" t="str">
        <f aca="false">IF(AND(OR(A61="Cotação",A61="Estimado"),G61&gt;0,H61&gt;0),H61*K61*(1+$P$4),"")</f>
        <v/>
      </c>
      <c r="S61" s="533" t="n">
        <f aca="false">IF(AND(A61="SINAPI",G61&gt;0,H61&gt;0),H61*K61*(1+$P$4),"")</f>
        <v>13.5260644710538</v>
      </c>
      <c r="T61" s="533" t="str">
        <f aca="false">IF(AND(A61="TCPO",G61&gt;0,H61&gt;0),H61*K61*(1+$P$4),"")</f>
        <v/>
      </c>
    </row>
    <row r="62" customFormat="false" ht="11.25" hidden="false" customHeight="false" outlineLevel="0" collapsed="false">
      <c r="A62" s="546"/>
      <c r="B62" s="547"/>
      <c r="C62" s="546"/>
      <c r="D62" s="549"/>
      <c r="E62" s="546"/>
      <c r="F62" s="548"/>
      <c r="G62" s="533"/>
      <c r="H62" s="548"/>
      <c r="I62" s="533"/>
      <c r="J62" s="533"/>
      <c r="K62" s="533"/>
      <c r="L62" s="533"/>
      <c r="M62" s="533"/>
      <c r="N62" s="533"/>
      <c r="O62" s="533"/>
      <c r="P62" s="533"/>
      <c r="R62" s="533" t="str">
        <f aca="false">IF(AND(OR(A62="Cotação",A62="Estimado"),G62&gt;0,H62&gt;0),H62*K62*(1+$P$4),"")</f>
        <v/>
      </c>
      <c r="S62" s="533" t="str">
        <f aca="false">IF(AND(A62="SINAPI",G62&gt;0,H62&gt;0),H62*K62*(1+$P$4),"")</f>
        <v/>
      </c>
      <c r="T62" s="533" t="str">
        <f aca="false">IF(AND(A62="TCPO",G62&gt;0,H62&gt;0),H62*K62*(1+$P$4),"")</f>
        <v/>
      </c>
    </row>
    <row r="63" customFormat="false" ht="11.25" hidden="false" customHeight="false" outlineLevel="0" collapsed="false">
      <c r="A63" s="546"/>
      <c r="B63" s="547"/>
      <c r="C63" s="546" t="s">
        <v>755</v>
      </c>
      <c r="D63" s="549" t="s">
        <v>756</v>
      </c>
      <c r="E63" s="546"/>
      <c r="F63" s="548"/>
      <c r="G63" s="533"/>
      <c r="H63" s="548"/>
      <c r="I63" s="533"/>
      <c r="J63" s="533"/>
      <c r="K63" s="533"/>
      <c r="L63" s="533"/>
      <c r="M63" s="533"/>
      <c r="N63" s="533"/>
      <c r="O63" s="533"/>
      <c r="P63" s="533" t="n">
        <f aca="false">SUM(P64:P80)</f>
        <v>3877.26152174452</v>
      </c>
      <c r="R63" s="533" t="str">
        <f aca="false">IF(AND(OR(A63="Cotação",A63="Estimado"),G63&gt;0,H63&gt;0),H63*K63*(1+$P$4),"")</f>
        <v/>
      </c>
      <c r="S63" s="533" t="str">
        <f aca="false">IF(AND(A63="SINAPI",G63&gt;0,H63&gt;0),H63*K63*(1+$P$4),"")</f>
        <v/>
      </c>
      <c r="T63" s="533" t="str">
        <f aca="false">IF(AND(A63="TCPO",G63&gt;0,H63&gt;0),H63*K63*(1+$P$4),"")</f>
        <v/>
      </c>
    </row>
    <row r="64" customFormat="false" ht="11.25" hidden="false" customHeight="false" outlineLevel="0" collapsed="false">
      <c r="A64" s="546"/>
      <c r="B64" s="547"/>
      <c r="C64" s="546"/>
      <c r="D64" s="549"/>
      <c r="E64" s="546"/>
      <c r="F64" s="548"/>
      <c r="G64" s="533"/>
      <c r="H64" s="548"/>
      <c r="I64" s="533"/>
      <c r="J64" s="533"/>
      <c r="K64" s="533"/>
      <c r="L64" s="533"/>
      <c r="M64" s="533"/>
      <c r="N64" s="533"/>
      <c r="O64" s="533"/>
      <c r="P64" s="533"/>
      <c r="R64" s="533" t="str">
        <f aca="false">IF(AND(OR(A64="Cotação",A64="Estimado"),G64&gt;0,H64&gt;0),H64*K64*(1+$P$4),"")</f>
        <v/>
      </c>
      <c r="S64" s="533" t="str">
        <f aca="false">IF(AND(A64="SINAPI",G64&gt;0,H64&gt;0),H64*K64*(1+$P$4),"")</f>
        <v/>
      </c>
      <c r="T64" s="533" t="str">
        <f aca="false">IF(AND(A64="TCPO",G64&gt;0,H64&gt;0),H64*K64*(1+$P$4),"")</f>
        <v/>
      </c>
    </row>
    <row r="65" customFormat="false" ht="22.5" hidden="false" customHeight="false" outlineLevel="0" collapsed="false">
      <c r="A65" s="546" t="s">
        <v>716</v>
      </c>
      <c r="B65" s="547"/>
      <c r="C65" s="546" t="s">
        <v>757</v>
      </c>
      <c r="D65" s="549" t="s">
        <v>758</v>
      </c>
      <c r="E65" s="546" t="s">
        <v>308</v>
      </c>
      <c r="F65" s="548" t="s">
        <v>759</v>
      </c>
      <c r="G65" s="533"/>
      <c r="H65" s="548" t="n">
        <v>150</v>
      </c>
      <c r="I65" s="533" t="n">
        <f aca="false">SUM(I66:I69)</f>
        <v>1.1</v>
      </c>
      <c r="J65" s="533" t="n">
        <f aca="false">SUM(J66:J69)</f>
        <v>3.72</v>
      </c>
      <c r="K65" s="533" t="n">
        <f aca="false">I65+J65</f>
        <v>4.82</v>
      </c>
      <c r="L65" s="533" t="n">
        <f aca="false">H65*I65</f>
        <v>165</v>
      </c>
      <c r="M65" s="533" t="n">
        <f aca="false">H65*J65</f>
        <v>558</v>
      </c>
      <c r="N65" s="533" t="n">
        <f aca="false">L65+M65</f>
        <v>723</v>
      </c>
      <c r="O65" s="533" t="n">
        <f aca="false">$P$4*N65</f>
        <v>189.252295948871</v>
      </c>
      <c r="P65" s="533" t="n">
        <f aca="false">N65+O65</f>
        <v>912.252295948871</v>
      </c>
      <c r="R65" s="533" t="str">
        <f aca="false">IF(AND(OR(A65="Cotação",A65="Estimado"),G65&gt;0,H65&gt;0),H65*K65*(1+$P$4),"")</f>
        <v/>
      </c>
      <c r="S65" s="533" t="str">
        <f aca="false">IF(AND(A65="SINAPI",G65&gt;0,H65&gt;0),H65*K65*(1+$P$4),"")</f>
        <v/>
      </c>
      <c r="T65" s="533" t="str">
        <f aca="false">IF(AND(A65="TCPO",G65&gt;0,H65&gt;0),H65*K65*(1+$P$4),"")</f>
        <v/>
      </c>
    </row>
    <row r="66" customFormat="false" ht="45" hidden="false" customHeight="false" outlineLevel="0" collapsed="false">
      <c r="A66" s="546" t="s">
        <v>14</v>
      </c>
      <c r="B66" s="547" t="s">
        <v>760</v>
      </c>
      <c r="C66" s="546"/>
      <c r="D66" s="549" t="s">
        <v>761</v>
      </c>
      <c r="E66" s="546" t="s">
        <v>308</v>
      </c>
      <c r="F66" s="548" t="n">
        <v>1.02</v>
      </c>
      <c r="G66" s="533" t="n">
        <v>1.06</v>
      </c>
      <c r="H66" s="548" t="n">
        <f aca="false">H65</f>
        <v>150</v>
      </c>
      <c r="I66" s="533" t="n">
        <f aca="false">ROUND(F66*G66,2)</f>
        <v>1.08</v>
      </c>
      <c r="J66" s="533"/>
      <c r="K66" s="533" t="n">
        <f aca="false">I66+J66</f>
        <v>1.08</v>
      </c>
      <c r="L66" s="533"/>
      <c r="M66" s="533"/>
      <c r="N66" s="533"/>
      <c r="O66" s="533"/>
      <c r="P66" s="533"/>
      <c r="R66" s="533" t="str">
        <f aca="false">IF(AND(OR(A66="Cotação",A66="Estimado"),G66&gt;0,H66&gt;0),H66*K66*(1+$P$4),"")</f>
        <v/>
      </c>
      <c r="S66" s="533" t="str">
        <f aca="false">IF(AND(A66="SINAPI",G66&gt;0,H66&gt;0),H66*K66*(1+$P$4),"")</f>
        <v/>
      </c>
      <c r="T66" s="533" t="n">
        <f aca="false">IF(AND(A66="TCPO",G66&gt;0,H66&gt;0),H66*K66*(1+$P$4),"")</f>
        <v>204.405078760328</v>
      </c>
    </row>
    <row r="67" customFormat="false" ht="11.25" hidden="false" customHeight="false" outlineLevel="0" collapsed="false">
      <c r="A67" s="546" t="s">
        <v>16</v>
      </c>
      <c r="B67" s="547" t="s">
        <v>762</v>
      </c>
      <c r="C67" s="546"/>
      <c r="D67" s="549" t="s">
        <v>763</v>
      </c>
      <c r="E67" s="546" t="s">
        <v>496</v>
      </c>
      <c r="F67" s="548" t="n">
        <v>0.01</v>
      </c>
      <c r="G67" s="533" t="n">
        <v>2.29</v>
      </c>
      <c r="H67" s="548" t="n">
        <f aca="false">H66</f>
        <v>150</v>
      </c>
      <c r="I67" s="533" t="n">
        <f aca="false">ROUND(F67*G67,2)</f>
        <v>0.02</v>
      </c>
      <c r="J67" s="533"/>
      <c r="K67" s="533" t="n">
        <f aca="false">I67+J67</f>
        <v>0.02</v>
      </c>
      <c r="L67" s="533"/>
      <c r="M67" s="533"/>
      <c r="N67" s="533"/>
      <c r="O67" s="533"/>
      <c r="P67" s="533"/>
      <c r="R67" s="533" t="str">
        <f aca="false">IF(AND(OR(A67="Cotação",A67="Estimado"),G67&gt;0,H67&gt;0),H67*K67*(1+$P$4),"")</f>
        <v/>
      </c>
      <c r="S67" s="533" t="n">
        <f aca="false">IF(AND(A67="SINAPI",G67&gt;0,H67&gt;0),H67*K67*(1+$P$4),"")</f>
        <v>3.78527923630237</v>
      </c>
      <c r="T67" s="533" t="str">
        <f aca="false">IF(AND(A67="TCPO",G67&gt;0,H67&gt;0),H67*K67*(1+$P$4),"")</f>
        <v/>
      </c>
    </row>
    <row r="68" customFormat="false" ht="11.25" hidden="false" customHeight="false" outlineLevel="0" collapsed="false">
      <c r="A68" s="546" t="s">
        <v>16</v>
      </c>
      <c r="B68" s="547" t="s">
        <v>527</v>
      </c>
      <c r="C68" s="546"/>
      <c r="D68" s="549" t="s">
        <v>721</v>
      </c>
      <c r="E68" s="546" t="s">
        <v>62</v>
      </c>
      <c r="F68" s="548" t="n">
        <v>0.11</v>
      </c>
      <c r="G68" s="533" t="n">
        <v>18.51</v>
      </c>
      <c r="H68" s="548" t="n">
        <f aca="false">H67</f>
        <v>150</v>
      </c>
      <c r="I68" s="533"/>
      <c r="J68" s="533" t="n">
        <f aca="false">ROUND(F68*G68,2)</f>
        <v>2.04</v>
      </c>
      <c r="K68" s="533" t="n">
        <f aca="false">I68+J68</f>
        <v>2.04</v>
      </c>
      <c r="L68" s="533"/>
      <c r="M68" s="533"/>
      <c r="N68" s="533"/>
      <c r="O68" s="533"/>
      <c r="P68" s="533"/>
      <c r="R68" s="533" t="str">
        <f aca="false">IF(AND(OR(A68="Cotação",A68="Estimado"),G68&gt;0,H68&gt;0),H68*K68*(1+$P$4),"")</f>
        <v/>
      </c>
      <c r="S68" s="533" t="n">
        <f aca="false">IF(AND(A68="SINAPI",G68&gt;0,H68&gt;0),H68*K68*(1+$P$4),"")</f>
        <v>386.098482102842</v>
      </c>
      <c r="T68" s="533" t="str">
        <f aca="false">IF(AND(A68="TCPO",G68&gt;0,H68&gt;0),H68*K68*(1+$P$4),"")</f>
        <v/>
      </c>
    </row>
    <row r="69" customFormat="false" ht="11.25" hidden="false" customHeight="false" outlineLevel="0" collapsed="false">
      <c r="A69" s="546" t="s">
        <v>16</v>
      </c>
      <c r="B69" s="547" t="s">
        <v>525</v>
      </c>
      <c r="C69" s="546"/>
      <c r="D69" s="549" t="s">
        <v>722</v>
      </c>
      <c r="E69" s="546" t="s">
        <v>62</v>
      </c>
      <c r="F69" s="548" t="n">
        <v>0.11</v>
      </c>
      <c r="G69" s="533" t="n">
        <v>15.31</v>
      </c>
      <c r="H69" s="548" t="n">
        <f aca="false">H68</f>
        <v>150</v>
      </c>
      <c r="I69" s="533"/>
      <c r="J69" s="533" t="n">
        <f aca="false">ROUND(F69*G69,2)</f>
        <v>1.68</v>
      </c>
      <c r="K69" s="533" t="n">
        <f aca="false">I69+J69</f>
        <v>1.68</v>
      </c>
      <c r="L69" s="533"/>
      <c r="M69" s="533"/>
      <c r="N69" s="533"/>
      <c r="O69" s="533"/>
      <c r="P69" s="533"/>
      <c r="R69" s="533" t="str">
        <f aca="false">IF(AND(OR(A69="Cotação",A69="Estimado"),G69&gt;0,H69&gt;0),H69*K69*(1+$P$4),"")</f>
        <v/>
      </c>
      <c r="S69" s="533" t="n">
        <f aca="false">IF(AND(A69="SINAPI",G69&gt;0,H69&gt;0),H69*K69*(1+$P$4),"")</f>
        <v>317.963455849399</v>
      </c>
      <c r="T69" s="533" t="str">
        <f aca="false">IF(AND(A69="TCPO",G69&gt;0,H69&gt;0),H69*K69*(1+$P$4),"")</f>
        <v/>
      </c>
    </row>
    <row r="70" customFormat="false" ht="22.5" hidden="false" customHeight="false" outlineLevel="0" collapsed="false">
      <c r="A70" s="546" t="s">
        <v>716</v>
      </c>
      <c r="B70" s="547"/>
      <c r="C70" s="546" t="s">
        <v>764</v>
      </c>
      <c r="D70" s="549" t="s">
        <v>765</v>
      </c>
      <c r="E70" s="546" t="s">
        <v>308</v>
      </c>
      <c r="F70" s="548" t="s">
        <v>759</v>
      </c>
      <c r="G70" s="533"/>
      <c r="H70" s="548" t="n">
        <v>330</v>
      </c>
      <c r="I70" s="533" t="n">
        <f aca="false">SUM(I71:I74)</f>
        <v>1.23</v>
      </c>
      <c r="J70" s="533" t="n">
        <f aca="false">SUM(J71:J74)</f>
        <v>3.72</v>
      </c>
      <c r="K70" s="533" t="n">
        <f aca="false">I70+J70</f>
        <v>4.95</v>
      </c>
      <c r="L70" s="533" t="n">
        <f aca="false">H70*I70</f>
        <v>405.9</v>
      </c>
      <c r="M70" s="533" t="n">
        <f aca="false">H70*J70</f>
        <v>1227.6</v>
      </c>
      <c r="N70" s="533" t="n">
        <f aca="false">L70+M70</f>
        <v>1633.5</v>
      </c>
      <c r="O70" s="533" t="n">
        <f aca="false">$P$4*N70</f>
        <v>427.584544166641</v>
      </c>
      <c r="P70" s="533" t="n">
        <f aca="false">N70+O70</f>
        <v>2061.08454416664</v>
      </c>
      <c r="R70" s="533" t="str">
        <f aca="false">IF(AND(OR(A70="Cotação",A70="Estimado"),G70&gt;0,H70&gt;0),H70*K70*(1+$P$4),"")</f>
        <v/>
      </c>
      <c r="S70" s="533" t="str">
        <f aca="false">IF(AND(A70="SINAPI",G70&gt;0,H70&gt;0),H70*K70*(1+$P$4),"")</f>
        <v/>
      </c>
      <c r="T70" s="533" t="str">
        <f aca="false">IF(AND(A70="TCPO",G70&gt;0,H70&gt;0),H70*K70*(1+$P$4),"")</f>
        <v/>
      </c>
    </row>
    <row r="71" customFormat="false" ht="45" hidden="false" customHeight="false" outlineLevel="0" collapsed="false">
      <c r="A71" s="546" t="s">
        <v>14</v>
      </c>
      <c r="B71" s="547" t="s">
        <v>766</v>
      </c>
      <c r="C71" s="546"/>
      <c r="D71" s="549" t="s">
        <v>767</v>
      </c>
      <c r="E71" s="546" t="s">
        <v>308</v>
      </c>
      <c r="F71" s="548" t="n">
        <v>1.02</v>
      </c>
      <c r="G71" s="533" t="n">
        <v>1.19</v>
      </c>
      <c r="H71" s="548" t="n">
        <f aca="false">H70</f>
        <v>330</v>
      </c>
      <c r="I71" s="533" t="n">
        <f aca="false">ROUND(F71*G71,2)</f>
        <v>1.21</v>
      </c>
      <c r="J71" s="533"/>
      <c r="K71" s="533" t="n">
        <f aca="false">I71+J71</f>
        <v>1.21</v>
      </c>
      <c r="L71" s="533"/>
      <c r="M71" s="533"/>
      <c r="N71" s="533"/>
      <c r="O71" s="533"/>
      <c r="P71" s="533"/>
      <c r="R71" s="533" t="str">
        <f aca="false">IF(AND(OR(A71="Cotação",A71="Estimado"),G71&gt;0,H71&gt;0),H71*K71*(1+$P$4),"")</f>
        <v/>
      </c>
      <c r="S71" s="533" t="str">
        <f aca="false">IF(AND(A71="SINAPI",G71&gt;0,H71&gt;0),H71*K71*(1+$P$4),"")</f>
        <v/>
      </c>
      <c r="T71" s="533" t="n">
        <f aca="false">IF(AND(A71="TCPO",G71&gt;0,H71&gt;0),H71*K71*(1+$P$4),"")</f>
        <v>503.820666351846</v>
      </c>
    </row>
    <row r="72" customFormat="false" ht="11.25" hidden="false" customHeight="false" outlineLevel="0" collapsed="false">
      <c r="A72" s="546" t="s">
        <v>16</v>
      </c>
      <c r="B72" s="547" t="s">
        <v>768</v>
      </c>
      <c r="C72" s="546"/>
      <c r="D72" s="549" t="s">
        <v>769</v>
      </c>
      <c r="E72" s="546" t="s">
        <v>308</v>
      </c>
      <c r="F72" s="548" t="n">
        <v>0.02</v>
      </c>
      <c r="G72" s="533" t="n">
        <v>0.82</v>
      </c>
      <c r="H72" s="548" t="n">
        <f aca="false">H71</f>
        <v>330</v>
      </c>
      <c r="I72" s="533" t="n">
        <f aca="false">ROUND(F72*G72,2)</f>
        <v>0.02</v>
      </c>
      <c r="J72" s="533"/>
      <c r="K72" s="533" t="n">
        <f aca="false">I72+J72</f>
        <v>0.02</v>
      </c>
      <c r="L72" s="533"/>
      <c r="M72" s="533"/>
      <c r="N72" s="533"/>
      <c r="O72" s="533"/>
      <c r="P72" s="533"/>
      <c r="R72" s="533" t="str">
        <f aca="false">IF(AND(OR(A72="Cotação",A72="Estimado"),G72&gt;0,H72&gt;0),H72*K72*(1+$P$4),"")</f>
        <v/>
      </c>
      <c r="S72" s="533" t="n">
        <f aca="false">IF(AND(A72="SINAPI",G72&gt;0,H72&gt;0),H72*K72*(1+$P$4),"")</f>
        <v>8.32761431986522</v>
      </c>
      <c r="T72" s="533" t="str">
        <f aca="false">IF(AND(A72="TCPO",G72&gt;0,H72&gt;0),H72*K72*(1+$P$4),"")</f>
        <v/>
      </c>
    </row>
    <row r="73" customFormat="false" ht="11.25" hidden="false" customHeight="false" outlineLevel="0" collapsed="false">
      <c r="A73" s="546" t="s">
        <v>16</v>
      </c>
      <c r="B73" s="547" t="s">
        <v>527</v>
      </c>
      <c r="C73" s="546"/>
      <c r="D73" s="549" t="s">
        <v>721</v>
      </c>
      <c r="E73" s="546" t="s">
        <v>62</v>
      </c>
      <c r="F73" s="548" t="n">
        <v>0.11</v>
      </c>
      <c r="G73" s="533" t="n">
        <v>18.51</v>
      </c>
      <c r="H73" s="548" t="n">
        <f aca="false">H72</f>
        <v>330</v>
      </c>
      <c r="I73" s="533"/>
      <c r="J73" s="533" t="n">
        <f aca="false">ROUND(F73*G73,2)</f>
        <v>2.04</v>
      </c>
      <c r="K73" s="533" t="n">
        <f aca="false">I73+J73</f>
        <v>2.04</v>
      </c>
      <c r="L73" s="533"/>
      <c r="M73" s="533"/>
      <c r="N73" s="533"/>
      <c r="O73" s="533"/>
      <c r="P73" s="533"/>
      <c r="R73" s="533" t="str">
        <f aca="false">IF(AND(OR(A73="Cotação",A73="Estimado"),G73&gt;0,H73&gt;0),H73*K73*(1+$P$4),"")</f>
        <v/>
      </c>
      <c r="S73" s="533" t="n">
        <f aca="false">IF(AND(A73="SINAPI",G73&gt;0,H73&gt;0),H73*K73*(1+$P$4),"")</f>
        <v>849.416660626252</v>
      </c>
      <c r="T73" s="533" t="str">
        <f aca="false">IF(AND(A73="TCPO",G73&gt;0,H73&gt;0),H73*K73*(1+$P$4),"")</f>
        <v/>
      </c>
    </row>
    <row r="74" customFormat="false" ht="11.25" hidden="false" customHeight="false" outlineLevel="0" collapsed="false">
      <c r="A74" s="546" t="s">
        <v>16</v>
      </c>
      <c r="B74" s="547" t="s">
        <v>525</v>
      </c>
      <c r="C74" s="546"/>
      <c r="D74" s="549" t="s">
        <v>722</v>
      </c>
      <c r="E74" s="546" t="s">
        <v>62</v>
      </c>
      <c r="F74" s="548" t="n">
        <v>0.11</v>
      </c>
      <c r="G74" s="533" t="n">
        <v>15.31</v>
      </c>
      <c r="H74" s="548" t="n">
        <f aca="false">H73</f>
        <v>330</v>
      </c>
      <c r="I74" s="533"/>
      <c r="J74" s="533" t="n">
        <f aca="false">ROUND(F74*G74,2)</f>
        <v>1.68</v>
      </c>
      <c r="K74" s="533" t="n">
        <f aca="false">I74+J74</f>
        <v>1.68</v>
      </c>
      <c r="L74" s="533"/>
      <c r="M74" s="533"/>
      <c r="N74" s="533"/>
      <c r="O74" s="533"/>
      <c r="P74" s="533"/>
      <c r="R74" s="533" t="str">
        <f aca="false">IF(AND(OR(A74="Cotação",A74="Estimado"),G74&gt;0,H74&gt;0),H74*K74*(1+$P$4),"")</f>
        <v/>
      </c>
      <c r="S74" s="533" t="n">
        <f aca="false">IF(AND(A74="SINAPI",G74&gt;0,H74&gt;0),H74*K74*(1+$P$4),"")</f>
        <v>699.519602868678</v>
      </c>
      <c r="T74" s="533" t="str">
        <f aca="false">IF(AND(A74="TCPO",G74&gt;0,H74&gt;0),H74*K74*(1+$P$4),"")</f>
        <v/>
      </c>
    </row>
    <row r="75" customFormat="false" ht="22.5" hidden="false" customHeight="false" outlineLevel="0" collapsed="false">
      <c r="A75" s="546" t="s">
        <v>716</v>
      </c>
      <c r="B75" s="547"/>
      <c r="C75" s="546" t="s">
        <v>770</v>
      </c>
      <c r="D75" s="549" t="s">
        <v>771</v>
      </c>
      <c r="E75" s="546" t="s">
        <v>308</v>
      </c>
      <c r="F75" s="548" t="s">
        <v>759</v>
      </c>
      <c r="G75" s="533"/>
      <c r="H75" s="548" t="n">
        <v>120</v>
      </c>
      <c r="I75" s="533" t="n">
        <f aca="false">SUM(I76:I79)</f>
        <v>1.91</v>
      </c>
      <c r="J75" s="533" t="n">
        <f aca="false">SUM(J76:J79)</f>
        <v>4.06</v>
      </c>
      <c r="K75" s="533" t="n">
        <f aca="false">I75+J75</f>
        <v>5.97</v>
      </c>
      <c r="L75" s="533" t="n">
        <f aca="false">H75*I75</f>
        <v>229.2</v>
      </c>
      <c r="M75" s="533" t="n">
        <f aca="false">H75*J75</f>
        <v>487.2</v>
      </c>
      <c r="N75" s="533" t="n">
        <f aca="false">L75+M75</f>
        <v>716.4</v>
      </c>
      <c r="O75" s="533" t="n">
        <f aca="false">$P$4*N75</f>
        <v>187.524681629006</v>
      </c>
      <c r="P75" s="533" t="n">
        <f aca="false">N75+O75</f>
        <v>903.924681629006</v>
      </c>
      <c r="R75" s="533" t="str">
        <f aca="false">IF(AND(OR(A75="Cotação",A75="Estimado"),G75&gt;0,H75&gt;0),H75*K75*(1+$P$4),"")</f>
        <v/>
      </c>
      <c r="S75" s="533" t="str">
        <f aca="false">IF(AND(A75="SINAPI",G75&gt;0,H75&gt;0),H75*K75*(1+$P$4),"")</f>
        <v/>
      </c>
      <c r="T75" s="533" t="str">
        <f aca="false">IF(AND(A75="TCPO",G75&gt;0,H75&gt;0),H75*K75*(1+$P$4),"")</f>
        <v/>
      </c>
    </row>
    <row r="76" customFormat="false" ht="45" hidden="false" customHeight="false" outlineLevel="0" collapsed="false">
      <c r="A76" s="546" t="s">
        <v>14</v>
      </c>
      <c r="B76" s="547" t="s">
        <v>772</v>
      </c>
      <c r="C76" s="546"/>
      <c r="D76" s="549" t="s">
        <v>773</v>
      </c>
      <c r="E76" s="546" t="s">
        <v>308</v>
      </c>
      <c r="F76" s="548" t="n">
        <v>1.02</v>
      </c>
      <c r="G76" s="533" t="n">
        <v>1.85</v>
      </c>
      <c r="H76" s="548" t="n">
        <f aca="false">H75</f>
        <v>120</v>
      </c>
      <c r="I76" s="533" t="n">
        <f aca="false">ROUND(F76*G76,2)</f>
        <v>1.89</v>
      </c>
      <c r="J76" s="533"/>
      <c r="K76" s="533" t="n">
        <f aca="false">I76+J76</f>
        <v>1.89</v>
      </c>
      <c r="L76" s="533"/>
      <c r="M76" s="533"/>
      <c r="N76" s="533"/>
      <c r="O76" s="533"/>
      <c r="P76" s="533"/>
      <c r="R76" s="533" t="str">
        <f aca="false">IF(AND(OR(A76="Cotação",A76="Estimado"),G76&gt;0,H76&gt;0),H76*K76*(1+$P$4),"")</f>
        <v/>
      </c>
      <c r="S76" s="533" t="str">
        <f aca="false">IF(AND(A76="SINAPI",G76&gt;0,H76&gt;0),H76*K76*(1+$P$4),"")</f>
        <v/>
      </c>
      <c r="T76" s="533" t="n">
        <f aca="false">IF(AND(A76="TCPO",G76&gt;0,H76&gt;0),H76*K76*(1+$P$4),"")</f>
        <v>286.167110264459</v>
      </c>
    </row>
    <row r="77" customFormat="false" ht="11.25" hidden="false" customHeight="false" outlineLevel="0" collapsed="false">
      <c r="A77" s="546" t="s">
        <v>16</v>
      </c>
      <c r="B77" s="547" t="s">
        <v>768</v>
      </c>
      <c r="C77" s="546"/>
      <c r="D77" s="549" t="s">
        <v>769</v>
      </c>
      <c r="E77" s="546" t="s">
        <v>308</v>
      </c>
      <c r="F77" s="548" t="n">
        <v>0.02</v>
      </c>
      <c r="G77" s="533" t="n">
        <v>0.82</v>
      </c>
      <c r="H77" s="548" t="n">
        <f aca="false">H76</f>
        <v>120</v>
      </c>
      <c r="I77" s="533" t="n">
        <f aca="false">ROUND(F77*G77,2)</f>
        <v>0.02</v>
      </c>
      <c r="J77" s="533"/>
      <c r="K77" s="533" t="n">
        <f aca="false">I77+J77</f>
        <v>0.02</v>
      </c>
      <c r="L77" s="533"/>
      <c r="M77" s="533"/>
      <c r="N77" s="533"/>
      <c r="O77" s="533"/>
      <c r="P77" s="533"/>
      <c r="R77" s="533" t="str">
        <f aca="false">IF(AND(OR(A77="Cotação",A77="Estimado"),G77&gt;0,H77&gt;0),H77*K77*(1+$P$4),"")</f>
        <v/>
      </c>
      <c r="S77" s="533" t="n">
        <f aca="false">IF(AND(A77="SINAPI",G77&gt;0,H77&gt;0),H77*K77*(1+$P$4),"")</f>
        <v>3.0282233890419</v>
      </c>
      <c r="T77" s="533" t="str">
        <f aca="false">IF(AND(A77="TCPO",G77&gt;0,H77&gt;0),H77*K77*(1+$P$4),"")</f>
        <v/>
      </c>
    </row>
    <row r="78" customFormat="false" ht="11.25" hidden="false" customHeight="false" outlineLevel="0" collapsed="false">
      <c r="A78" s="546" t="s">
        <v>16</v>
      </c>
      <c r="B78" s="547" t="s">
        <v>527</v>
      </c>
      <c r="C78" s="546"/>
      <c r="D78" s="549" t="s">
        <v>721</v>
      </c>
      <c r="E78" s="546" t="s">
        <v>62</v>
      </c>
      <c r="F78" s="548" t="n">
        <v>0.12</v>
      </c>
      <c r="G78" s="533" t="n">
        <v>18.51</v>
      </c>
      <c r="H78" s="548" t="n">
        <f aca="false">H77</f>
        <v>120</v>
      </c>
      <c r="I78" s="533"/>
      <c r="J78" s="533" t="n">
        <f aca="false">ROUND(F78*G78,2)</f>
        <v>2.22</v>
      </c>
      <c r="K78" s="533" t="n">
        <f aca="false">I78+J78</f>
        <v>2.22</v>
      </c>
      <c r="L78" s="533"/>
      <c r="M78" s="533"/>
      <c r="N78" s="533"/>
      <c r="O78" s="533"/>
      <c r="P78" s="533"/>
      <c r="R78" s="533" t="str">
        <f aca="false">IF(AND(OR(A78="Cotação",A78="Estimado"),G78&gt;0,H78&gt;0),H78*K78*(1+$P$4),"")</f>
        <v/>
      </c>
      <c r="S78" s="533" t="n">
        <f aca="false">IF(AND(A78="SINAPI",G78&gt;0,H78&gt;0),H78*K78*(1+$P$4),"")</f>
        <v>336.132796183651</v>
      </c>
      <c r="T78" s="533" t="str">
        <f aca="false">IF(AND(A78="TCPO",G78&gt;0,H78&gt;0),H78*K78*(1+$P$4),"")</f>
        <v/>
      </c>
    </row>
    <row r="79" customFormat="false" ht="11.25" hidden="false" customHeight="false" outlineLevel="0" collapsed="false">
      <c r="A79" s="546" t="s">
        <v>16</v>
      </c>
      <c r="B79" s="547" t="s">
        <v>525</v>
      </c>
      <c r="C79" s="546"/>
      <c r="D79" s="549" t="s">
        <v>722</v>
      </c>
      <c r="E79" s="546" t="s">
        <v>62</v>
      </c>
      <c r="F79" s="548" t="n">
        <v>0.12</v>
      </c>
      <c r="G79" s="533" t="n">
        <v>15.31</v>
      </c>
      <c r="H79" s="548" t="n">
        <f aca="false">H78</f>
        <v>120</v>
      </c>
      <c r="I79" s="533"/>
      <c r="J79" s="533" t="n">
        <f aca="false">ROUND(F79*G79,2)</f>
        <v>1.84</v>
      </c>
      <c r="K79" s="533" t="n">
        <f aca="false">I79+J79</f>
        <v>1.84</v>
      </c>
      <c r="L79" s="533"/>
      <c r="M79" s="533"/>
      <c r="N79" s="533"/>
      <c r="O79" s="533"/>
      <c r="P79" s="533"/>
      <c r="R79" s="533" t="str">
        <f aca="false">IF(AND(OR(A79="Cotação",A79="Estimado"),G79&gt;0,H79&gt;0),H79*K79*(1+$P$4),"")</f>
        <v/>
      </c>
      <c r="S79" s="533" t="n">
        <f aca="false">IF(AND(A79="SINAPI",G79&gt;0,H79&gt;0),H79*K79*(1+$P$4),"")</f>
        <v>278.596551791854</v>
      </c>
      <c r="T79" s="533" t="str">
        <f aca="false">IF(AND(A79="TCPO",G79&gt;0,H79&gt;0),H79*K79*(1+$P$4),"")</f>
        <v/>
      </c>
    </row>
    <row r="80" customFormat="false" ht="11.25" hidden="false" customHeight="false" outlineLevel="0" collapsed="false">
      <c r="A80" s="546"/>
      <c r="B80" s="547"/>
      <c r="C80" s="546"/>
      <c r="D80" s="549"/>
      <c r="E80" s="546"/>
      <c r="F80" s="548"/>
      <c r="G80" s="533"/>
      <c r="H80" s="548"/>
      <c r="I80" s="533"/>
      <c r="J80" s="533"/>
      <c r="K80" s="533"/>
      <c r="L80" s="533"/>
      <c r="M80" s="533"/>
      <c r="N80" s="533"/>
      <c r="O80" s="533"/>
      <c r="P80" s="533"/>
      <c r="R80" s="533" t="str">
        <f aca="false">IF(AND(OR(A80="Cotação",A80="Estimado"),G80&gt;0,H80&gt;0),H80*K80*(1+$P$4),"")</f>
        <v/>
      </c>
      <c r="S80" s="533" t="str">
        <f aca="false">IF(AND(A80="SINAPI",G80&gt;0,H80&gt;0),H80*K80*(1+$P$4),"")</f>
        <v/>
      </c>
      <c r="T80" s="533" t="str">
        <f aca="false">IF(AND(A80="TCPO",G80&gt;0,H80&gt;0),H80*K80*(1+$P$4),"")</f>
        <v/>
      </c>
    </row>
    <row r="81" customFormat="false" ht="11.25" hidden="false" customHeight="false" outlineLevel="0" collapsed="false">
      <c r="A81" s="546"/>
      <c r="B81" s="547"/>
      <c r="C81" s="546" t="s">
        <v>774</v>
      </c>
      <c r="D81" s="548" t="s">
        <v>775</v>
      </c>
      <c r="E81" s="546"/>
      <c r="F81" s="548"/>
      <c r="G81" s="533"/>
      <c r="H81" s="548"/>
      <c r="I81" s="533"/>
      <c r="J81" s="533"/>
      <c r="K81" s="533"/>
      <c r="L81" s="533"/>
      <c r="M81" s="533"/>
      <c r="N81" s="533"/>
      <c r="O81" s="533"/>
      <c r="P81" s="533" t="n">
        <f aca="false">SUM(P82:P99)</f>
        <v>368.534786446399</v>
      </c>
      <c r="R81" s="533" t="str">
        <f aca="false">IF(AND(OR(A81="Cotação",A81="Estimado"),G81&gt;0,H81&gt;0),H81*K81*(1+$P$4),"")</f>
        <v/>
      </c>
      <c r="S81" s="533" t="str">
        <f aca="false">IF(AND(A81="SINAPI",G81&gt;0,H81&gt;0),H81*K81*(1+$P$4),"")</f>
        <v/>
      </c>
      <c r="T81" s="533" t="str">
        <f aca="false">IF(AND(A81="TCPO",G81&gt;0,H81&gt;0),H81*K81*(1+$P$4),"")</f>
        <v/>
      </c>
    </row>
    <row r="82" customFormat="false" ht="11.25" hidden="false" customHeight="false" outlineLevel="0" collapsed="false">
      <c r="A82" s="546"/>
      <c r="B82" s="547"/>
      <c r="C82" s="546"/>
      <c r="D82" s="549"/>
      <c r="E82" s="546"/>
      <c r="F82" s="548"/>
      <c r="G82" s="533"/>
      <c r="H82" s="548"/>
      <c r="I82" s="533"/>
      <c r="J82" s="533"/>
      <c r="K82" s="533"/>
      <c r="L82" s="533"/>
      <c r="M82" s="533"/>
      <c r="N82" s="533"/>
      <c r="O82" s="533"/>
      <c r="P82" s="533"/>
      <c r="R82" s="533" t="str">
        <f aca="false">IF(AND(OR(A82="Cotação",A82="Estimado"),G82&gt;0,H82&gt;0),H82*K82*(1+$P$4),"")</f>
        <v/>
      </c>
      <c r="S82" s="533" t="str">
        <f aca="false">IF(AND(A82="SINAPI",G82&gt;0,H82&gt;0),H82*K82*(1+$P$4),"")</f>
        <v/>
      </c>
      <c r="T82" s="533" t="str">
        <f aca="false">IF(AND(A82="TCPO",G82&gt;0,H82&gt;0),H82*K82*(1+$P$4),"")</f>
        <v/>
      </c>
    </row>
    <row r="83" customFormat="false" ht="11.25" hidden="false" customHeight="false" outlineLevel="0" collapsed="false">
      <c r="A83" s="546" t="s">
        <v>716</v>
      </c>
      <c r="B83" s="547"/>
      <c r="C83" s="546" t="s">
        <v>776</v>
      </c>
      <c r="D83" s="549" t="s">
        <v>777</v>
      </c>
      <c r="E83" s="546" t="s">
        <v>496</v>
      </c>
      <c r="F83" s="548"/>
      <c r="G83" s="533"/>
      <c r="H83" s="548" t="n">
        <v>2</v>
      </c>
      <c r="I83" s="533" t="n">
        <f aca="false">SUM(I84:I86)</f>
        <v>11.3</v>
      </c>
      <c r="J83" s="533" t="n">
        <f aca="false">SUM(J84:J86)</f>
        <v>12.51</v>
      </c>
      <c r="K83" s="533" t="n">
        <f aca="false">I83+J83</f>
        <v>23.81</v>
      </c>
      <c r="L83" s="533" t="n">
        <f aca="false">H83*I83</f>
        <v>22.6</v>
      </c>
      <c r="M83" s="533" t="n">
        <f aca="false">H83*J83</f>
        <v>25.02</v>
      </c>
      <c r="N83" s="533" t="n">
        <f aca="false">L83+M83</f>
        <v>47.62</v>
      </c>
      <c r="O83" s="533" t="n">
        <f aca="false">$P$4*N83</f>
        <v>12.464999077573</v>
      </c>
      <c r="P83" s="533" t="n">
        <f aca="false">N83+O83</f>
        <v>60.084999077573</v>
      </c>
      <c r="R83" s="533" t="str">
        <f aca="false">IF(AND(OR(A83="Cotação",A83="Estimado"),G83&gt;0,H83&gt;0),H83*K83*(1+$P$4),"")</f>
        <v/>
      </c>
      <c r="S83" s="533" t="str">
        <f aca="false">IF(AND(A83="SINAPI",G83&gt;0,H83&gt;0),H83*K83*(1+$P$4),"")</f>
        <v/>
      </c>
      <c r="T83" s="533" t="str">
        <f aca="false">IF(AND(A83="TCPO",G83&gt;0,H83&gt;0),H83*K83*(1+$P$4),"")</f>
        <v/>
      </c>
    </row>
    <row r="84" customFormat="false" ht="33.75" hidden="false" customHeight="false" outlineLevel="0" collapsed="false">
      <c r="A84" s="546" t="s">
        <v>50</v>
      </c>
      <c r="B84" s="547"/>
      <c r="C84" s="546"/>
      <c r="D84" s="549" t="s">
        <v>778</v>
      </c>
      <c r="E84" s="546" t="s">
        <v>496</v>
      </c>
      <c r="F84" s="548" t="n">
        <v>1</v>
      </c>
      <c r="G84" s="533" t="n">
        <f aca="false">3.06+2*4.12</f>
        <v>11.3</v>
      </c>
      <c r="H84" s="548" t="n">
        <f aca="false">H83</f>
        <v>2</v>
      </c>
      <c r="I84" s="533" t="n">
        <f aca="false">ROUND(F84*G84,2)</f>
        <v>11.3</v>
      </c>
      <c r="J84" s="533"/>
      <c r="K84" s="533" t="n">
        <f aca="false">I84+J84</f>
        <v>11.3</v>
      </c>
      <c r="L84" s="533"/>
      <c r="M84" s="533"/>
      <c r="N84" s="533"/>
      <c r="O84" s="533"/>
      <c r="P84" s="533"/>
      <c r="R84" s="533" t="n">
        <f aca="false">IF(AND(OR(A84="Cotação",A84="Estimado"),G84&gt;0,H84&gt;0),H84*K84*(1+$P$4),"")</f>
        <v>28.5157702468112</v>
      </c>
      <c r="S84" s="533" t="str">
        <f aca="false">IF(AND(A84="SINAPI",G84&gt;0,H84&gt;0),H84*K84*(1+$P$4),"")</f>
        <v/>
      </c>
      <c r="T84" s="533" t="str">
        <f aca="false">IF(AND(A84="TCPO",G84&gt;0,H84&gt;0),H84*K84*(1+$P$4),"")</f>
        <v/>
      </c>
    </row>
    <row r="85" customFormat="false" ht="11.25" hidden="false" customHeight="false" outlineLevel="0" collapsed="false">
      <c r="A85" s="546" t="s">
        <v>16</v>
      </c>
      <c r="B85" s="547" t="s">
        <v>527</v>
      </c>
      <c r="C85" s="546"/>
      <c r="D85" s="549" t="s">
        <v>721</v>
      </c>
      <c r="E85" s="546" t="s">
        <v>62</v>
      </c>
      <c r="F85" s="548" t="n">
        <v>0.37</v>
      </c>
      <c r="G85" s="533" t="n">
        <v>18.51</v>
      </c>
      <c r="H85" s="548" t="n">
        <f aca="false">H84</f>
        <v>2</v>
      </c>
      <c r="I85" s="533"/>
      <c r="J85" s="533" t="n">
        <f aca="false">ROUND(F85*G85,2)</f>
        <v>6.85</v>
      </c>
      <c r="K85" s="533" t="n">
        <f aca="false">I85+J85</f>
        <v>6.85</v>
      </c>
      <c r="L85" s="533"/>
      <c r="M85" s="533"/>
      <c r="N85" s="533"/>
      <c r="O85" s="533"/>
      <c r="P85" s="533"/>
      <c r="R85" s="533" t="str">
        <f aca="false">IF(AND(OR(A85="Cotação",A85="Estimado"),G85&gt;0,H85&gt;0),H85*K85*(1+$P$4),"")</f>
        <v/>
      </c>
      <c r="S85" s="533" t="n">
        <f aca="false">IF(AND(A85="SINAPI",G85&gt;0,H85&gt;0),H85*K85*(1+$P$4),"")</f>
        <v>17.2861085124475</v>
      </c>
      <c r="T85" s="533" t="str">
        <f aca="false">IF(AND(A85="TCPO",G85&gt;0,H85&gt;0),H85*K85*(1+$P$4),"")</f>
        <v/>
      </c>
    </row>
    <row r="86" customFormat="false" ht="11.25" hidden="false" customHeight="false" outlineLevel="0" collapsed="false">
      <c r="A86" s="546" t="s">
        <v>16</v>
      </c>
      <c r="B86" s="547" t="s">
        <v>525</v>
      </c>
      <c r="C86" s="546"/>
      <c r="D86" s="549" t="s">
        <v>722</v>
      </c>
      <c r="E86" s="546" t="s">
        <v>62</v>
      </c>
      <c r="F86" s="548" t="n">
        <v>0.37</v>
      </c>
      <c r="G86" s="533" t="n">
        <v>15.31</v>
      </c>
      <c r="H86" s="548" t="n">
        <f aca="false">H85</f>
        <v>2</v>
      </c>
      <c r="I86" s="533"/>
      <c r="J86" s="533" t="n">
        <f aca="false">ROUND(F86*G86,2)</f>
        <v>5.66</v>
      </c>
      <c r="K86" s="533" t="n">
        <f aca="false">I86+J86</f>
        <v>5.66</v>
      </c>
      <c r="L86" s="533"/>
      <c r="M86" s="533"/>
      <c r="N86" s="533"/>
      <c r="O86" s="533"/>
      <c r="P86" s="533"/>
      <c r="R86" s="533" t="str">
        <f aca="false">IF(AND(OR(A86="Cotação",A86="Estimado"),G86&gt;0,H86&gt;0),H86*K86*(1+$P$4),"")</f>
        <v/>
      </c>
      <c r="S86" s="533" t="n">
        <f aca="false">IF(AND(A86="SINAPI",G86&gt;0,H86&gt;0),H86*K86*(1+$P$4),"")</f>
        <v>14.2831203183143</v>
      </c>
      <c r="T86" s="533" t="str">
        <f aca="false">IF(AND(A86="TCPO",G86&gt;0,H86&gt;0),H86*K86*(1+$P$4),"")</f>
        <v/>
      </c>
    </row>
    <row r="87" customFormat="false" ht="22.5" hidden="false" customHeight="false" outlineLevel="0" collapsed="false">
      <c r="A87" s="546" t="s">
        <v>716</v>
      </c>
      <c r="B87" s="547"/>
      <c r="C87" s="546" t="s">
        <v>779</v>
      </c>
      <c r="D87" s="549" t="s">
        <v>780</v>
      </c>
      <c r="E87" s="546" t="s">
        <v>496</v>
      </c>
      <c r="F87" s="548"/>
      <c r="G87" s="533"/>
      <c r="H87" s="548" t="n">
        <v>4</v>
      </c>
      <c r="I87" s="533" t="n">
        <f aca="false">SUM(I88:I90)</f>
        <v>15.32</v>
      </c>
      <c r="J87" s="533" t="n">
        <f aca="false">SUM(J88:J90)</f>
        <v>12.51</v>
      </c>
      <c r="K87" s="533" t="n">
        <f aca="false">I87+J87</f>
        <v>27.83</v>
      </c>
      <c r="L87" s="533" t="n">
        <f aca="false">H87*I87</f>
        <v>61.28</v>
      </c>
      <c r="M87" s="533" t="n">
        <f aca="false">H87*J87</f>
        <v>50.04</v>
      </c>
      <c r="N87" s="533" t="n">
        <f aca="false">L87+M87</f>
        <v>111.32</v>
      </c>
      <c r="O87" s="533" t="n">
        <f aca="false">$P$4*N87</f>
        <v>29.1390948617266</v>
      </c>
      <c r="P87" s="533" t="n">
        <f aca="false">N87+O87</f>
        <v>140.459094861727</v>
      </c>
      <c r="R87" s="533" t="str">
        <f aca="false">IF(AND(OR(A87="Cotação",A87="Estimado"),G87&gt;0,H87&gt;0),H87*K87*(1+$P$4),"")</f>
        <v/>
      </c>
      <c r="S87" s="533" t="str">
        <f aca="false">IF(AND(A87="SINAPI",G87&gt;0,H87&gt;0),H87*K87*(1+$P$4),"")</f>
        <v/>
      </c>
      <c r="T87" s="533" t="str">
        <f aca="false">IF(AND(A87="TCPO",G87&gt;0,H87&gt;0),H87*K87*(1+$P$4),"")</f>
        <v/>
      </c>
    </row>
    <row r="88" customFormat="false" ht="33.75" hidden="false" customHeight="false" outlineLevel="0" collapsed="false">
      <c r="A88" s="546" t="s">
        <v>50</v>
      </c>
      <c r="B88" s="547"/>
      <c r="C88" s="546"/>
      <c r="D88" s="549" t="s">
        <v>781</v>
      </c>
      <c r="E88" s="546" t="s">
        <v>496</v>
      </c>
      <c r="F88" s="548" t="n">
        <v>1</v>
      </c>
      <c r="G88" s="533" t="n">
        <f aca="false">3.06+2*6.13</f>
        <v>15.32</v>
      </c>
      <c r="H88" s="548" t="n">
        <f aca="false">H87</f>
        <v>4</v>
      </c>
      <c r="I88" s="533" t="n">
        <f aca="false">ROUND(F88*G88,2)</f>
        <v>15.32</v>
      </c>
      <c r="J88" s="533"/>
      <c r="K88" s="533" t="n">
        <f aca="false">I88+J88</f>
        <v>15.32</v>
      </c>
      <c r="L88" s="533"/>
      <c r="M88" s="533"/>
      <c r="N88" s="533"/>
      <c r="O88" s="533"/>
      <c r="P88" s="533"/>
      <c r="R88" s="533" t="n">
        <f aca="false">IF(AND(OR(A88="Cotação",A88="Estimado"),G88&gt;0,H88&gt;0),H88*K88*(1+$P$4),"")</f>
        <v>77.3206372002031</v>
      </c>
      <c r="S88" s="533" t="str">
        <f aca="false">IF(AND(A88="SINAPI",G88&gt;0,H88&gt;0),H88*K88*(1+$P$4),"")</f>
        <v/>
      </c>
      <c r="T88" s="533" t="str">
        <f aca="false">IF(AND(A88="TCPO",G88&gt;0,H88&gt;0),H88*K88*(1+$P$4),"")</f>
        <v/>
      </c>
    </row>
    <row r="89" customFormat="false" ht="11.25" hidden="false" customHeight="false" outlineLevel="0" collapsed="false">
      <c r="A89" s="546" t="s">
        <v>16</v>
      </c>
      <c r="B89" s="547" t="s">
        <v>527</v>
      </c>
      <c r="C89" s="546"/>
      <c r="D89" s="549" t="s">
        <v>721</v>
      </c>
      <c r="E89" s="546" t="s">
        <v>62</v>
      </c>
      <c r="F89" s="548" t="n">
        <v>0.37</v>
      </c>
      <c r="G89" s="533" t="n">
        <v>18.51</v>
      </c>
      <c r="H89" s="548" t="n">
        <f aca="false">H88</f>
        <v>4</v>
      </c>
      <c r="I89" s="533"/>
      <c r="J89" s="533" t="n">
        <f aca="false">ROUND(F89*G89,2)</f>
        <v>6.85</v>
      </c>
      <c r="K89" s="533" t="n">
        <f aca="false">I89+J89</f>
        <v>6.85</v>
      </c>
      <c r="L89" s="533"/>
      <c r="M89" s="533"/>
      <c r="N89" s="533"/>
      <c r="O89" s="533"/>
      <c r="P89" s="533"/>
      <c r="R89" s="533" t="str">
        <f aca="false">IF(AND(OR(A89="Cotação",A89="Estimado"),G89&gt;0,H89&gt;0),H89*K89*(1+$P$4),"")</f>
        <v/>
      </c>
      <c r="S89" s="533" t="n">
        <f aca="false">IF(AND(A89="SINAPI",G89&gt;0,H89&gt;0),H89*K89*(1+$P$4),"")</f>
        <v>34.572217024895</v>
      </c>
      <c r="T89" s="533" t="str">
        <f aca="false">IF(AND(A89="TCPO",G89&gt;0,H89&gt;0),H89*K89*(1+$P$4),"")</f>
        <v/>
      </c>
    </row>
    <row r="90" customFormat="false" ht="11.25" hidden="false" customHeight="false" outlineLevel="0" collapsed="false">
      <c r="A90" s="546" t="s">
        <v>16</v>
      </c>
      <c r="B90" s="547" t="s">
        <v>525</v>
      </c>
      <c r="C90" s="546"/>
      <c r="D90" s="549" t="s">
        <v>722</v>
      </c>
      <c r="E90" s="546" t="s">
        <v>62</v>
      </c>
      <c r="F90" s="548" t="n">
        <v>0.37</v>
      </c>
      <c r="G90" s="533" t="n">
        <v>15.31</v>
      </c>
      <c r="H90" s="548" t="n">
        <f aca="false">H89</f>
        <v>4</v>
      </c>
      <c r="I90" s="533"/>
      <c r="J90" s="533" t="n">
        <f aca="false">ROUND(F90*G90,2)</f>
        <v>5.66</v>
      </c>
      <c r="K90" s="533" t="n">
        <f aca="false">I90+J90</f>
        <v>5.66</v>
      </c>
      <c r="L90" s="533"/>
      <c r="M90" s="533"/>
      <c r="N90" s="533"/>
      <c r="O90" s="533"/>
      <c r="P90" s="533"/>
      <c r="R90" s="533" t="str">
        <f aca="false">IF(AND(OR(A90="Cotação",A90="Estimado"),G90&gt;0,H90&gt;0),H90*K90*(1+$P$4),"")</f>
        <v/>
      </c>
      <c r="S90" s="533" t="n">
        <f aca="false">IF(AND(A90="SINAPI",G90&gt;0,H90&gt;0),H90*K90*(1+$P$4),"")</f>
        <v>28.5662406366286</v>
      </c>
      <c r="T90" s="533" t="str">
        <f aca="false">IF(AND(A90="TCPO",G90&gt;0,H90&gt;0),H90*K90*(1+$P$4),"")</f>
        <v/>
      </c>
    </row>
    <row r="91" customFormat="false" ht="22.5" hidden="false" customHeight="false" outlineLevel="0" collapsed="false">
      <c r="A91" s="546" t="s">
        <v>716</v>
      </c>
      <c r="B91" s="547"/>
      <c r="C91" s="546" t="s">
        <v>782</v>
      </c>
      <c r="D91" s="549" t="s">
        <v>783</v>
      </c>
      <c r="E91" s="546" t="s">
        <v>496</v>
      </c>
      <c r="F91" s="548"/>
      <c r="G91" s="533"/>
      <c r="H91" s="548" t="n">
        <v>3</v>
      </c>
      <c r="I91" s="533" t="n">
        <f aca="false">SUM(I92:I94)</f>
        <v>21.46</v>
      </c>
      <c r="J91" s="533" t="n">
        <f aca="false">SUM(J92:J94)</f>
        <v>12.51</v>
      </c>
      <c r="K91" s="533" t="n">
        <f aca="false">I91+J91</f>
        <v>33.97</v>
      </c>
      <c r="L91" s="533" t="n">
        <f aca="false">H91*I91</f>
        <v>64.38</v>
      </c>
      <c r="M91" s="533" t="n">
        <f aca="false">H91*J91</f>
        <v>37.53</v>
      </c>
      <c r="N91" s="533" t="n">
        <f aca="false">L91+M91</f>
        <v>101.91</v>
      </c>
      <c r="O91" s="533" t="n">
        <f aca="false">$P$4*N91</f>
        <v>26.6759356571915</v>
      </c>
      <c r="P91" s="533" t="n">
        <f aca="false">N91+O91</f>
        <v>128.585935657192</v>
      </c>
      <c r="R91" s="533" t="str">
        <f aca="false">IF(AND(OR(A91="Cotação",A91="Estimado"),G91&gt;0,H91&gt;0),H91*K91*(1+$P$4),"")</f>
        <v/>
      </c>
      <c r="S91" s="533" t="str">
        <f aca="false">IF(AND(A91="SINAPI",G91&gt;0,H91&gt;0),H91*K91*(1+$P$4),"")</f>
        <v/>
      </c>
      <c r="T91" s="533" t="str">
        <f aca="false">IF(AND(A91="TCPO",G91&gt;0,H91&gt;0),H91*K91*(1+$P$4),"")</f>
        <v/>
      </c>
    </row>
    <row r="92" customFormat="false" ht="33.75" hidden="false" customHeight="false" outlineLevel="0" collapsed="false">
      <c r="A92" s="546" t="s">
        <v>50</v>
      </c>
      <c r="B92" s="547"/>
      <c r="C92" s="546"/>
      <c r="D92" s="549" t="s">
        <v>784</v>
      </c>
      <c r="E92" s="546" t="s">
        <v>496</v>
      </c>
      <c r="F92" s="548" t="n">
        <v>1</v>
      </c>
      <c r="G92" s="533" t="n">
        <f aca="false">3.06+2*9.2</f>
        <v>21.46</v>
      </c>
      <c r="H92" s="548" t="n">
        <f aca="false">H91</f>
        <v>3</v>
      </c>
      <c r="I92" s="533" t="n">
        <f aca="false">ROUND(F92*G92,2)</f>
        <v>21.46</v>
      </c>
      <c r="J92" s="533"/>
      <c r="K92" s="533" t="n">
        <f aca="false">I92+J92</f>
        <v>21.46</v>
      </c>
      <c r="L92" s="533"/>
      <c r="M92" s="533"/>
      <c r="N92" s="533"/>
      <c r="O92" s="533"/>
      <c r="P92" s="533"/>
      <c r="R92" s="533" t="n">
        <f aca="false">IF(AND(OR(A92="Cotação",A92="Estimado"),G92&gt;0,H92&gt;0),H92*K92*(1+$P$4),"")</f>
        <v>81.2320924110489</v>
      </c>
      <c r="S92" s="533" t="str">
        <f aca="false">IF(AND(A92="SINAPI",G92&gt;0,H92&gt;0),H92*K92*(1+$P$4),"")</f>
        <v/>
      </c>
      <c r="T92" s="533" t="str">
        <f aca="false">IF(AND(A92="TCPO",G92&gt;0,H92&gt;0),H92*K92*(1+$P$4),"")</f>
        <v/>
      </c>
    </row>
    <row r="93" customFormat="false" ht="11.25" hidden="false" customHeight="false" outlineLevel="0" collapsed="false">
      <c r="A93" s="546" t="s">
        <v>16</v>
      </c>
      <c r="B93" s="547" t="s">
        <v>527</v>
      </c>
      <c r="C93" s="546"/>
      <c r="D93" s="549" t="s">
        <v>721</v>
      </c>
      <c r="E93" s="546" t="s">
        <v>62</v>
      </c>
      <c r="F93" s="548" t="n">
        <v>0.37</v>
      </c>
      <c r="G93" s="533" t="n">
        <v>18.51</v>
      </c>
      <c r="H93" s="548" t="n">
        <f aca="false">H92</f>
        <v>3</v>
      </c>
      <c r="I93" s="533"/>
      <c r="J93" s="533" t="n">
        <f aca="false">ROUND(F93*G93,2)</f>
        <v>6.85</v>
      </c>
      <c r="K93" s="533" t="n">
        <f aca="false">I93+J93</f>
        <v>6.85</v>
      </c>
      <c r="L93" s="533"/>
      <c r="M93" s="533"/>
      <c r="N93" s="533"/>
      <c r="O93" s="533"/>
      <c r="P93" s="533"/>
      <c r="R93" s="533" t="str">
        <f aca="false">IF(AND(OR(A93="Cotação",A93="Estimado"),G93&gt;0,H93&gt;0),H93*K93*(1+$P$4),"")</f>
        <v/>
      </c>
      <c r="S93" s="533" t="n">
        <f aca="false">IF(AND(A93="SINAPI",G93&gt;0,H93&gt;0),H93*K93*(1+$P$4),"")</f>
        <v>25.9291627686712</v>
      </c>
      <c r="T93" s="533" t="str">
        <f aca="false">IF(AND(A93="TCPO",G93&gt;0,H93&gt;0),H93*K93*(1+$P$4),"")</f>
        <v/>
      </c>
    </row>
    <row r="94" customFormat="false" ht="11.25" hidden="false" customHeight="false" outlineLevel="0" collapsed="false">
      <c r="A94" s="546" t="s">
        <v>16</v>
      </c>
      <c r="B94" s="547" t="s">
        <v>525</v>
      </c>
      <c r="C94" s="546"/>
      <c r="D94" s="549" t="s">
        <v>722</v>
      </c>
      <c r="E94" s="546" t="s">
        <v>62</v>
      </c>
      <c r="F94" s="548" t="n">
        <v>0.37</v>
      </c>
      <c r="G94" s="533" t="n">
        <v>15.31</v>
      </c>
      <c r="H94" s="548" t="n">
        <f aca="false">H93</f>
        <v>3</v>
      </c>
      <c r="I94" s="533"/>
      <c r="J94" s="533" t="n">
        <f aca="false">ROUND(F94*G94,2)</f>
        <v>5.66</v>
      </c>
      <c r="K94" s="533" t="n">
        <f aca="false">I94+J94</f>
        <v>5.66</v>
      </c>
      <c r="L94" s="533"/>
      <c r="M94" s="533"/>
      <c r="N94" s="533"/>
      <c r="O94" s="533"/>
      <c r="P94" s="533"/>
      <c r="R94" s="533" t="str">
        <f aca="false">IF(AND(OR(A94="Cotação",A94="Estimado"),G94&gt;0,H94&gt;0),H94*K94*(1+$P$4),"")</f>
        <v/>
      </c>
      <c r="S94" s="533" t="n">
        <f aca="false">IF(AND(A94="SINAPI",G94&gt;0,H94&gt;0),H94*K94*(1+$P$4),"")</f>
        <v>21.4246804774714</v>
      </c>
      <c r="T94" s="533" t="str">
        <f aca="false">IF(AND(A94="TCPO",G94&gt;0,H94&gt;0),H94*K94*(1+$P$4),"")</f>
        <v/>
      </c>
    </row>
    <row r="95" customFormat="false" ht="22.5" hidden="false" customHeight="false" outlineLevel="0" collapsed="false">
      <c r="A95" s="546" t="s">
        <v>716</v>
      </c>
      <c r="B95" s="547"/>
      <c r="C95" s="546" t="s">
        <v>785</v>
      </c>
      <c r="D95" s="549" t="s">
        <v>786</v>
      </c>
      <c r="E95" s="546" t="s">
        <v>496</v>
      </c>
      <c r="F95" s="548"/>
      <c r="G95" s="533"/>
      <c r="H95" s="548" t="n">
        <v>1</v>
      </c>
      <c r="I95" s="533" t="n">
        <f aca="false">SUM(I96:I98)</f>
        <v>13.31</v>
      </c>
      <c r="J95" s="533" t="n">
        <f aca="false">SUM(J96:J98)</f>
        <v>17.92</v>
      </c>
      <c r="K95" s="533" t="n">
        <f aca="false">I95+J95</f>
        <v>31.23</v>
      </c>
      <c r="L95" s="533" t="n">
        <f aca="false">H95*I95</f>
        <v>13.31</v>
      </c>
      <c r="M95" s="533" t="n">
        <f aca="false">H95*J95</f>
        <v>17.92</v>
      </c>
      <c r="N95" s="533" t="n">
        <f aca="false">L95+M95</f>
        <v>31.23</v>
      </c>
      <c r="O95" s="533" t="n">
        <f aca="false">$P$4*N95</f>
        <v>8.17475684990768</v>
      </c>
      <c r="P95" s="533" t="n">
        <f aca="false">N95+O95</f>
        <v>39.4047568499077</v>
      </c>
      <c r="R95" s="533" t="str">
        <f aca="false">IF(AND(OR(A95="Cotação",A95="Estimado"),G95&gt;0,H95&gt;0),H95*K95*(1+$P$4),"")</f>
        <v/>
      </c>
      <c r="S95" s="533" t="str">
        <f aca="false">IF(AND(A95="SINAPI",G95&gt;0,H95&gt;0),H95*K95*(1+$P$4),"")</f>
        <v/>
      </c>
      <c r="T95" s="533" t="str">
        <f aca="false">IF(AND(A95="TCPO",G95&gt;0,H95&gt;0),H95*K95*(1+$P$4),"")</f>
        <v/>
      </c>
    </row>
    <row r="96" customFormat="false" ht="33.75" hidden="false" customHeight="false" outlineLevel="0" collapsed="false">
      <c r="A96" s="546" t="s">
        <v>50</v>
      </c>
      <c r="B96" s="547"/>
      <c r="C96" s="546"/>
      <c r="D96" s="549" t="s">
        <v>787</v>
      </c>
      <c r="E96" s="546" t="s">
        <v>496</v>
      </c>
      <c r="F96" s="548" t="n">
        <v>1</v>
      </c>
      <c r="G96" s="533" t="n">
        <f aca="false">3.06+4.12+6.13</f>
        <v>13.31</v>
      </c>
      <c r="H96" s="548" t="n">
        <f aca="false">H95</f>
        <v>1</v>
      </c>
      <c r="I96" s="533" t="n">
        <f aca="false">ROUND(F96*G96,2)</f>
        <v>13.31</v>
      </c>
      <c r="J96" s="533"/>
      <c r="K96" s="533" t="n">
        <f aca="false">I96+J96</f>
        <v>13.31</v>
      </c>
      <c r="L96" s="533"/>
      <c r="M96" s="533"/>
      <c r="N96" s="533"/>
      <c r="O96" s="533"/>
      <c r="P96" s="533"/>
      <c r="R96" s="533" t="n">
        <f aca="false">IF(AND(OR(A96="Cotação",A96="Estimado"),G96&gt;0,H96&gt;0),H96*K96*(1+$P$4),"")</f>
        <v>16.7940222117282</v>
      </c>
      <c r="S96" s="533" t="str">
        <f aca="false">IF(AND(A96="SINAPI",G96&gt;0,H96&gt;0),H96*K96*(1+$P$4),"")</f>
        <v/>
      </c>
      <c r="T96" s="533" t="str">
        <f aca="false">IF(AND(A96="TCPO",G96&gt;0,H96&gt;0),H96*K96*(1+$P$4),"")</f>
        <v/>
      </c>
    </row>
    <row r="97" customFormat="false" ht="11.25" hidden="false" customHeight="false" outlineLevel="0" collapsed="false">
      <c r="A97" s="546" t="s">
        <v>16</v>
      </c>
      <c r="B97" s="547" t="s">
        <v>527</v>
      </c>
      <c r="C97" s="546"/>
      <c r="D97" s="549" t="s">
        <v>721</v>
      </c>
      <c r="E97" s="546" t="s">
        <v>62</v>
      </c>
      <c r="F97" s="548" t="n">
        <v>0.53</v>
      </c>
      <c r="G97" s="533" t="n">
        <v>18.51</v>
      </c>
      <c r="H97" s="548" t="n">
        <f aca="false">H96</f>
        <v>1</v>
      </c>
      <c r="I97" s="533"/>
      <c r="J97" s="533" t="n">
        <f aca="false">ROUND(F97*G97,2)</f>
        <v>9.81</v>
      </c>
      <c r="K97" s="533" t="n">
        <f aca="false">I97+J97</f>
        <v>9.81</v>
      </c>
      <c r="L97" s="533"/>
      <c r="M97" s="533"/>
      <c r="N97" s="533"/>
      <c r="O97" s="533"/>
      <c r="P97" s="533"/>
      <c r="R97" s="533" t="str">
        <f aca="false">IF(AND(OR(A97="Cotação",A97="Estimado"),G97&gt;0,H97&gt;0),H97*K97*(1+$P$4),"")</f>
        <v/>
      </c>
      <c r="S97" s="533" t="n">
        <f aca="false">IF(AND(A97="SINAPI",G97&gt;0,H97&gt;0),H97*K97*(1+$P$4),"")</f>
        <v>12.3778631027088</v>
      </c>
      <c r="T97" s="533" t="str">
        <f aca="false">IF(AND(A97="TCPO",G97&gt;0,H97&gt;0),H97*K97*(1+$P$4),"")</f>
        <v/>
      </c>
    </row>
    <row r="98" customFormat="false" ht="11.25" hidden="false" customHeight="false" outlineLevel="0" collapsed="false">
      <c r="A98" s="546" t="s">
        <v>16</v>
      </c>
      <c r="B98" s="547" t="s">
        <v>525</v>
      </c>
      <c r="C98" s="546"/>
      <c r="D98" s="549" t="s">
        <v>722</v>
      </c>
      <c r="E98" s="546" t="s">
        <v>62</v>
      </c>
      <c r="F98" s="548" t="n">
        <v>0.53</v>
      </c>
      <c r="G98" s="533" t="n">
        <v>15.31</v>
      </c>
      <c r="H98" s="548" t="n">
        <f aca="false">H97</f>
        <v>1</v>
      </c>
      <c r="I98" s="533"/>
      <c r="J98" s="533" t="n">
        <f aca="false">ROUND(F98*G98,2)</f>
        <v>8.11</v>
      </c>
      <c r="K98" s="533" t="n">
        <f aca="false">I98+J98</f>
        <v>8.11</v>
      </c>
      <c r="L98" s="533"/>
      <c r="M98" s="533"/>
      <c r="N98" s="533"/>
      <c r="O98" s="533"/>
      <c r="P98" s="533"/>
      <c r="R98" s="533" t="str">
        <f aca="false">IF(AND(OR(A98="Cotação",A98="Estimado"),G98&gt;0,H98&gt;0),H98*K98*(1+$P$4),"")</f>
        <v/>
      </c>
      <c r="S98" s="533" t="n">
        <f aca="false">IF(AND(A98="SINAPI",G98&gt;0,H98&gt;0),H98*K98*(1+$P$4),"")</f>
        <v>10.2328715354707</v>
      </c>
      <c r="T98" s="533" t="str">
        <f aca="false">IF(AND(A98="TCPO",G98&gt;0,H98&gt;0),H98*K98*(1+$P$4),"")</f>
        <v/>
      </c>
    </row>
    <row r="99" customFormat="false" ht="11.25" hidden="false" customHeight="false" outlineLevel="0" collapsed="false">
      <c r="A99" s="546"/>
      <c r="B99" s="547"/>
      <c r="C99" s="546"/>
      <c r="D99" s="549"/>
      <c r="E99" s="546"/>
      <c r="F99" s="548"/>
      <c r="G99" s="533"/>
      <c r="H99" s="548"/>
      <c r="I99" s="533"/>
      <c r="J99" s="533"/>
      <c r="K99" s="533"/>
      <c r="L99" s="533"/>
      <c r="M99" s="533"/>
      <c r="N99" s="533"/>
      <c r="O99" s="533"/>
      <c r="P99" s="533"/>
      <c r="R99" s="533" t="str">
        <f aca="false">IF(AND(OR(A99="Cotação",A99="Estimado"),G99&gt;0,H99&gt;0),H99*K99*(1+$P$4),"")</f>
        <v/>
      </c>
      <c r="S99" s="533" t="str">
        <f aca="false">IF(AND(A99="SINAPI",G99&gt;0,H99&gt;0),H99*K99*(1+$P$4),"")</f>
        <v/>
      </c>
      <c r="T99" s="533" t="str">
        <f aca="false">IF(AND(A99="TCPO",G99&gt;0,H99&gt;0),H99*K99*(1+$P$4),"")</f>
        <v/>
      </c>
    </row>
    <row r="100" customFormat="false" ht="11.25" hidden="false" customHeight="false" outlineLevel="0" collapsed="false">
      <c r="A100" s="546"/>
      <c r="B100" s="547"/>
      <c r="C100" s="546" t="s">
        <v>788</v>
      </c>
      <c r="D100" s="549" t="s">
        <v>789</v>
      </c>
      <c r="E100" s="546"/>
      <c r="F100" s="548"/>
      <c r="G100" s="533"/>
      <c r="H100" s="548"/>
      <c r="I100" s="533"/>
      <c r="J100" s="533"/>
      <c r="K100" s="533"/>
      <c r="L100" s="533"/>
      <c r="M100" s="533"/>
      <c r="N100" s="533"/>
      <c r="O100" s="533"/>
      <c r="P100" s="533" t="n">
        <f aca="false">SUM(P101:P114)</f>
        <v>732.375826639783</v>
      </c>
      <c r="R100" s="533" t="str">
        <f aca="false">IF(AND(OR(A100="Cotação",A100="Estimado"),G100&gt;0,H100&gt;0),H100*K100*(1+$P$4),"")</f>
        <v/>
      </c>
      <c r="S100" s="533" t="str">
        <f aca="false">IF(AND(A100="SINAPI",G100&gt;0,H100&gt;0),H100*K100*(1+$P$4),"")</f>
        <v/>
      </c>
      <c r="T100" s="533" t="str">
        <f aca="false">IF(AND(A100="TCPO",G100&gt;0,H100&gt;0),H100*K100*(1+$P$4),"")</f>
        <v/>
      </c>
    </row>
    <row r="101" customFormat="false" ht="11.25" hidden="false" customHeight="false" outlineLevel="0" collapsed="false">
      <c r="A101" s="546"/>
      <c r="B101" s="547"/>
      <c r="C101" s="546"/>
      <c r="D101" s="549"/>
      <c r="E101" s="546"/>
      <c r="F101" s="548"/>
      <c r="G101" s="533"/>
      <c r="H101" s="548"/>
      <c r="I101" s="533"/>
      <c r="J101" s="533"/>
      <c r="K101" s="533"/>
      <c r="L101" s="533"/>
      <c r="M101" s="533"/>
      <c r="N101" s="533"/>
      <c r="O101" s="533"/>
      <c r="P101" s="533"/>
      <c r="R101" s="533" t="str">
        <f aca="false">IF(AND(OR(A101="Cotação",A101="Estimado"),G101&gt;0,H101&gt;0),H101*K101*(1+$P$4),"")</f>
        <v/>
      </c>
      <c r="S101" s="533" t="str">
        <f aca="false">IF(AND(A101="SINAPI",G101&gt;0,H101&gt;0),H101*K101*(1+$P$4),"")</f>
        <v/>
      </c>
      <c r="T101" s="533" t="str">
        <f aca="false">IF(AND(A101="TCPO",G101&gt;0,H101&gt;0),H101*K101*(1+$P$4),"")</f>
        <v/>
      </c>
    </row>
    <row r="102" customFormat="false" ht="11.25" hidden="false" customHeight="false" outlineLevel="0" collapsed="false">
      <c r="A102" s="546" t="s">
        <v>716</v>
      </c>
      <c r="B102" s="547"/>
      <c r="C102" s="546" t="s">
        <v>790</v>
      </c>
      <c r="D102" s="549" t="s">
        <v>791</v>
      </c>
      <c r="E102" s="546" t="s">
        <v>496</v>
      </c>
      <c r="F102" s="548"/>
      <c r="G102" s="533"/>
      <c r="H102" s="548" t="n">
        <v>1</v>
      </c>
      <c r="I102" s="533" t="n">
        <f aca="false">SUM(I103:I107)</f>
        <v>41.13</v>
      </c>
      <c r="J102" s="533" t="n">
        <f aca="false">SUM(J103:J107)</f>
        <v>16.92</v>
      </c>
      <c r="K102" s="533" t="n">
        <f aca="false">I102+J102</f>
        <v>58.05</v>
      </c>
      <c r="L102" s="533" t="n">
        <f aca="false">H102*I102</f>
        <v>41.13</v>
      </c>
      <c r="M102" s="533" t="n">
        <f aca="false">H102*J102</f>
        <v>16.92</v>
      </c>
      <c r="N102" s="533" t="n">
        <f aca="false">L102+M102</f>
        <v>58.05</v>
      </c>
      <c r="O102" s="533" t="n">
        <f aca="false">$P$4*N102</f>
        <v>15.1951532224509</v>
      </c>
      <c r="P102" s="533" t="n">
        <f aca="false">N102+O102</f>
        <v>73.2451532224509</v>
      </c>
      <c r="R102" s="533" t="str">
        <f aca="false">IF(AND(OR(A102="Cotação",A102="Estimado"),G102&gt;0,H102&gt;0),H102*K102*(1+$P$4),"")</f>
        <v/>
      </c>
      <c r="S102" s="533" t="str">
        <f aca="false">IF(AND(A102="SINAPI",G102&gt;0,H102&gt;0),H102*K102*(1+$P$4),"")</f>
        <v/>
      </c>
      <c r="T102" s="533" t="str">
        <f aca="false">IF(AND(A102="TCPO",G102&gt;0,H102&gt;0),H102*K102*(1+$P$4),"")</f>
        <v/>
      </c>
    </row>
    <row r="103" customFormat="false" ht="56.25" hidden="false" customHeight="false" outlineLevel="0" collapsed="false">
      <c r="A103" s="546" t="s">
        <v>50</v>
      </c>
      <c r="B103" s="547"/>
      <c r="C103" s="546"/>
      <c r="D103" s="549" t="s">
        <v>792</v>
      </c>
      <c r="E103" s="546" t="s">
        <v>496</v>
      </c>
      <c r="F103" s="548" t="n">
        <v>1</v>
      </c>
      <c r="G103" s="533" t="n">
        <v>31.9</v>
      </c>
      <c r="H103" s="548" t="n">
        <f aca="false">H102</f>
        <v>1</v>
      </c>
      <c r="I103" s="533" t="n">
        <f aca="false">ROUND(F103*G103,2)</f>
        <v>31.9</v>
      </c>
      <c r="J103" s="533"/>
      <c r="K103" s="533" t="n">
        <f aca="false">I103+J103</f>
        <v>31.9</v>
      </c>
      <c r="L103" s="533"/>
      <c r="M103" s="533"/>
      <c r="N103" s="533"/>
      <c r="O103" s="533"/>
      <c r="P103" s="533"/>
      <c r="R103" s="533" t="n">
        <f aca="false">IF(AND(OR(A103="Cotação",A103="Estimado"),G103&gt;0,H103&gt;0),H103*K103*(1+$P$4),"")</f>
        <v>40.2501358793485</v>
      </c>
      <c r="S103" s="533" t="str">
        <f aca="false">IF(AND(A103="SINAPI",G103&gt;0,H103&gt;0),H103*K103*(1+$P$4),"")</f>
        <v/>
      </c>
      <c r="T103" s="533" t="str">
        <f aca="false">IF(AND(A103="TCPO",G103&gt;0,H103&gt;0),H103*K103*(1+$P$4),"")</f>
        <v/>
      </c>
    </row>
    <row r="104" customFormat="false" ht="11.25" hidden="false" customHeight="false" outlineLevel="0" collapsed="false">
      <c r="A104" s="546" t="s">
        <v>50</v>
      </c>
      <c r="B104" s="547"/>
      <c r="C104" s="546"/>
      <c r="D104" s="549" t="s">
        <v>793</v>
      </c>
      <c r="E104" s="546" t="s">
        <v>496</v>
      </c>
      <c r="F104" s="548" t="n">
        <v>1</v>
      </c>
      <c r="G104" s="533" t="n">
        <v>5.27</v>
      </c>
      <c r="H104" s="548" t="n">
        <f aca="false">H103</f>
        <v>1</v>
      </c>
      <c r="I104" s="533" t="n">
        <f aca="false">ROUND(F104*G104,2)</f>
        <v>5.27</v>
      </c>
      <c r="J104" s="533"/>
      <c r="K104" s="533" t="n">
        <f aca="false">I104+J104</f>
        <v>5.27</v>
      </c>
      <c r="L104" s="533"/>
      <c r="M104" s="533"/>
      <c r="N104" s="533"/>
      <c r="O104" s="533"/>
      <c r="P104" s="533"/>
      <c r="R104" s="533" t="n">
        <f aca="false">IF(AND(OR(A104="Cotação",A104="Estimado"),G104&gt;0,H104&gt;0),H104*K104*(1+$P$4),"")</f>
        <v>6.64947385843783</v>
      </c>
      <c r="S104" s="533" t="str">
        <f aca="false">IF(AND(A104="SINAPI",G104&gt;0,H104&gt;0),H104*K104*(1+$P$4),"")</f>
        <v/>
      </c>
      <c r="T104" s="533" t="str">
        <f aca="false">IF(AND(A104="TCPO",G104&gt;0,H104&gt;0),H104*K104*(1+$P$4),"")</f>
        <v/>
      </c>
    </row>
    <row r="105" customFormat="false" ht="11.25" hidden="false" customHeight="false" outlineLevel="0" collapsed="false">
      <c r="A105" s="546" t="s">
        <v>50</v>
      </c>
      <c r="B105" s="547"/>
      <c r="C105" s="546"/>
      <c r="D105" s="549" t="s">
        <v>794</v>
      </c>
      <c r="E105" s="546" t="s">
        <v>308</v>
      </c>
      <c r="F105" s="548" t="n">
        <v>2</v>
      </c>
      <c r="G105" s="533" t="n">
        <v>1.98</v>
      </c>
      <c r="H105" s="548" t="n">
        <f aca="false">H104</f>
        <v>1</v>
      </c>
      <c r="I105" s="533" t="n">
        <f aca="false">ROUND(F105*G105,2)</f>
        <v>3.96</v>
      </c>
      <c r="J105" s="533"/>
      <c r="K105" s="533" t="n">
        <f aca="false">I105+J105</f>
        <v>3.96</v>
      </c>
      <c r="L105" s="533"/>
      <c r="M105" s="533"/>
      <c r="N105" s="533"/>
      <c r="O105" s="533"/>
      <c r="P105" s="533"/>
      <c r="R105" s="533" t="n">
        <f aca="false">IF(AND(OR(A105="Cotação",A105="Estimado"),G105&gt;0,H105&gt;0),H105*K105*(1+$P$4),"")</f>
        <v>4.99656859191913</v>
      </c>
      <c r="S105" s="533" t="str">
        <f aca="false">IF(AND(A105="SINAPI",G105&gt;0,H105&gt;0),H105*K105*(1+$P$4),"")</f>
        <v/>
      </c>
      <c r="T105" s="533" t="str">
        <f aca="false">IF(AND(A105="TCPO",G105&gt;0,H105&gt;0),H105*K105*(1+$P$4),"")</f>
        <v/>
      </c>
    </row>
    <row r="106" customFormat="false" ht="11.25" hidden="false" customHeight="false" outlineLevel="0" collapsed="false">
      <c r="A106" s="546" t="s">
        <v>16</v>
      </c>
      <c r="B106" s="547" t="s">
        <v>527</v>
      </c>
      <c r="C106" s="546"/>
      <c r="D106" s="549" t="s">
        <v>721</v>
      </c>
      <c r="E106" s="546" t="s">
        <v>62</v>
      </c>
      <c r="F106" s="548" t="n">
        <v>0.5</v>
      </c>
      <c r="G106" s="533" t="n">
        <v>18.51</v>
      </c>
      <c r="H106" s="548" t="n">
        <f aca="false">H105</f>
        <v>1</v>
      </c>
      <c r="I106" s="533"/>
      <c r="J106" s="533" t="n">
        <f aca="false">ROUND(F106*G106,2)</f>
        <v>9.26</v>
      </c>
      <c r="K106" s="533" t="n">
        <f aca="false">I106+J106</f>
        <v>9.26</v>
      </c>
      <c r="L106" s="533"/>
      <c r="M106" s="533"/>
      <c r="N106" s="533"/>
      <c r="O106" s="533"/>
      <c r="P106" s="533"/>
      <c r="R106" s="533" t="str">
        <f aca="false">IF(AND(OR(A106="Cotação",A106="Estimado"),G106&gt;0,H106&gt;0),H106*K106*(1+$P$4),"")</f>
        <v/>
      </c>
      <c r="S106" s="533" t="n">
        <f aca="false">IF(AND(A106="SINAPI",G106&gt;0,H106&gt;0),H106*K106*(1+$P$4),"")</f>
        <v>11.68389524272</v>
      </c>
      <c r="T106" s="533" t="str">
        <f aca="false">IF(AND(A106="TCPO",G106&gt;0,H106&gt;0),H106*K106*(1+$P$4),"")</f>
        <v/>
      </c>
    </row>
    <row r="107" customFormat="false" ht="11.25" hidden="false" customHeight="false" outlineLevel="0" collapsed="false">
      <c r="A107" s="546" t="s">
        <v>16</v>
      </c>
      <c r="B107" s="547" t="s">
        <v>525</v>
      </c>
      <c r="C107" s="546"/>
      <c r="D107" s="549" t="s">
        <v>722</v>
      </c>
      <c r="E107" s="546" t="s">
        <v>62</v>
      </c>
      <c r="F107" s="548" t="n">
        <v>0.5</v>
      </c>
      <c r="G107" s="533" t="n">
        <v>15.31</v>
      </c>
      <c r="H107" s="548" t="n">
        <f aca="false">H106</f>
        <v>1</v>
      </c>
      <c r="I107" s="533"/>
      <c r="J107" s="533" t="n">
        <f aca="false">ROUND(F107*G107,2)</f>
        <v>7.66</v>
      </c>
      <c r="K107" s="533" t="n">
        <f aca="false">I107+J107</f>
        <v>7.66</v>
      </c>
      <c r="L107" s="533"/>
      <c r="M107" s="533"/>
      <c r="N107" s="533"/>
      <c r="O107" s="533"/>
      <c r="P107" s="533"/>
      <c r="R107" s="533" t="str">
        <f aca="false">IF(AND(OR(A107="Cotação",A107="Estimado"),G107&gt;0,H107&gt;0),H107*K107*(1+$P$4),"")</f>
        <v/>
      </c>
      <c r="S107" s="533" t="n">
        <f aca="false">IF(AND(A107="SINAPI",G107&gt;0,H107&gt;0),H107*K107*(1+$P$4),"")</f>
        <v>9.66507965002539</v>
      </c>
      <c r="T107" s="533" t="str">
        <f aca="false">IF(AND(A107="TCPO",G107&gt;0,H107&gt;0),H107*K107*(1+$P$4),"")</f>
        <v/>
      </c>
    </row>
    <row r="108" customFormat="false" ht="22.5" hidden="false" customHeight="false" outlineLevel="0" collapsed="false">
      <c r="A108" s="546" t="s">
        <v>716</v>
      </c>
      <c r="B108" s="547"/>
      <c r="C108" s="546" t="s">
        <v>795</v>
      </c>
      <c r="D108" s="549" t="s">
        <v>796</v>
      </c>
      <c r="E108" s="546" t="s">
        <v>496</v>
      </c>
      <c r="F108" s="548"/>
      <c r="G108" s="533"/>
      <c r="H108" s="548" t="n">
        <v>3</v>
      </c>
      <c r="I108" s="533" t="n">
        <f aca="false">SUM(I109:I113)</f>
        <v>140.31</v>
      </c>
      <c r="J108" s="533" t="n">
        <f aca="false">SUM(J109:J113)</f>
        <v>33.82</v>
      </c>
      <c r="K108" s="533" t="n">
        <f aca="false">I108+J108</f>
        <v>174.13</v>
      </c>
      <c r="L108" s="533" t="n">
        <f aca="false">H108*I108</f>
        <v>420.93</v>
      </c>
      <c r="M108" s="533" t="n">
        <f aca="false">H108*J108</f>
        <v>101.46</v>
      </c>
      <c r="N108" s="533" t="n">
        <f aca="false">L108+M108</f>
        <v>522.39</v>
      </c>
      <c r="O108" s="533" t="n">
        <f aca="false">$P$4*N108</f>
        <v>136.740673417332</v>
      </c>
      <c r="P108" s="533" t="n">
        <f aca="false">N108+O108</f>
        <v>659.130673417332</v>
      </c>
      <c r="R108" s="533" t="str">
        <f aca="false">IF(AND(OR(A108="Cotação",A108="Estimado"),G108&gt;0,H108&gt;0),H108*K108*(1+$P$4),"")</f>
        <v/>
      </c>
      <c r="S108" s="533" t="str">
        <f aca="false">IF(AND(A108="SINAPI",G108&gt;0,H108&gt;0),H108*K108*(1+$P$4),"")</f>
        <v/>
      </c>
      <c r="T108" s="533" t="str">
        <f aca="false">IF(AND(A108="TCPO",G108&gt;0,H108&gt;0),H108*K108*(1+$P$4),"")</f>
        <v/>
      </c>
    </row>
    <row r="109" customFormat="false" ht="33.75" hidden="false" customHeight="false" outlineLevel="0" collapsed="false">
      <c r="A109" s="546" t="s">
        <v>50</v>
      </c>
      <c r="B109" s="547"/>
      <c r="C109" s="546"/>
      <c r="D109" s="549" t="s">
        <v>797</v>
      </c>
      <c r="E109" s="546" t="s">
        <v>496</v>
      </c>
      <c r="F109" s="548" t="n">
        <v>1</v>
      </c>
      <c r="G109" s="533" t="n">
        <v>74.93</v>
      </c>
      <c r="H109" s="548" t="n">
        <f aca="false">H108</f>
        <v>3</v>
      </c>
      <c r="I109" s="533" t="n">
        <f aca="false">ROUND(F109*G109,2)</f>
        <v>74.93</v>
      </c>
      <c r="J109" s="533"/>
      <c r="K109" s="533" t="n">
        <f aca="false">I109+J109</f>
        <v>74.93</v>
      </c>
      <c r="L109" s="533"/>
      <c r="M109" s="533"/>
      <c r="N109" s="533"/>
      <c r="O109" s="533"/>
      <c r="P109" s="533"/>
      <c r="R109" s="533" t="n">
        <f aca="false">IF(AND(OR(A109="Cotação",A109="Estimado"),G109&gt;0,H109&gt;0),H109*K109*(1+$P$4),"")</f>
        <v>283.630973176137</v>
      </c>
      <c r="S109" s="533" t="str">
        <f aca="false">IF(AND(A109="SINAPI",G109&gt;0,H109&gt;0),H109*K109*(1+$P$4),"")</f>
        <v/>
      </c>
      <c r="T109" s="533" t="str">
        <f aca="false">IF(AND(A109="TCPO",G109&gt;0,H109&gt;0),H109*K109*(1+$P$4),"")</f>
        <v/>
      </c>
    </row>
    <row r="110" customFormat="false" ht="33.75" hidden="false" customHeight="false" outlineLevel="0" collapsed="false">
      <c r="A110" s="546" t="s">
        <v>16</v>
      </c>
      <c r="B110" s="547" t="s">
        <v>798</v>
      </c>
      <c r="C110" s="546"/>
      <c r="D110" s="549" t="s">
        <v>799</v>
      </c>
      <c r="E110" s="546" t="s">
        <v>496</v>
      </c>
      <c r="F110" s="548" t="n">
        <v>2</v>
      </c>
      <c r="G110" s="533" t="n">
        <v>30.71</v>
      </c>
      <c r="H110" s="548" t="n">
        <f aca="false">H109</f>
        <v>3</v>
      </c>
      <c r="I110" s="533" t="n">
        <f aca="false">ROUND(F110*G110,2)</f>
        <v>61.42</v>
      </c>
      <c r="J110" s="533"/>
      <c r="K110" s="533" t="n">
        <f aca="false">I110+J110</f>
        <v>61.42</v>
      </c>
      <c r="L110" s="533"/>
      <c r="M110" s="533"/>
      <c r="N110" s="533"/>
      <c r="O110" s="533"/>
      <c r="P110" s="533"/>
      <c r="R110" s="533" t="str">
        <f aca="false">IF(AND(OR(A110="Cotação",A110="Estimado"),G110&gt;0,H110&gt;0),H110*K110*(1+$P$4),"")</f>
        <v/>
      </c>
      <c r="S110" s="533" t="n">
        <f aca="false">IF(AND(A110="SINAPI",G110&gt;0,H110&gt;0),H110*K110*(1+$P$4),"")</f>
        <v>232.491850693692</v>
      </c>
      <c r="T110" s="533" t="str">
        <f aca="false">IF(AND(A110="TCPO",G110&gt;0,H110&gt;0),H110*K110*(1+$P$4),"")</f>
        <v/>
      </c>
    </row>
    <row r="111" customFormat="false" ht="11.25" hidden="false" customHeight="false" outlineLevel="0" collapsed="false">
      <c r="A111" s="546" t="s">
        <v>50</v>
      </c>
      <c r="B111" s="547"/>
      <c r="C111" s="546"/>
      <c r="D111" s="549" t="s">
        <v>794</v>
      </c>
      <c r="E111" s="546" t="s">
        <v>308</v>
      </c>
      <c r="F111" s="548" t="n">
        <v>2</v>
      </c>
      <c r="G111" s="533" t="n">
        <v>1.98</v>
      </c>
      <c r="H111" s="548" t="n">
        <f aca="false">H110</f>
        <v>3</v>
      </c>
      <c r="I111" s="533" t="n">
        <f aca="false">ROUND(F111*G111,2)</f>
        <v>3.96</v>
      </c>
      <c r="J111" s="533"/>
      <c r="K111" s="533" t="n">
        <f aca="false">I111+J111</f>
        <v>3.96</v>
      </c>
      <c r="L111" s="533"/>
      <c r="M111" s="533"/>
      <c r="N111" s="533"/>
      <c r="O111" s="533"/>
      <c r="P111" s="533"/>
      <c r="R111" s="533" t="n">
        <f aca="false">IF(AND(OR(A111="Cotação",A111="Estimado"),G111&gt;0,H111&gt;0),H111*K111*(1+$P$4),"")</f>
        <v>14.9897057757574</v>
      </c>
      <c r="S111" s="533" t="str">
        <f aca="false">IF(AND(A111="SINAPI",G111&gt;0,H111&gt;0),H111*K111*(1+$P$4),"")</f>
        <v/>
      </c>
      <c r="T111" s="533" t="str">
        <f aca="false">IF(AND(A111="TCPO",G111&gt;0,H111&gt;0),H111*K111*(1+$P$4),"")</f>
        <v/>
      </c>
    </row>
    <row r="112" customFormat="false" ht="11.25" hidden="false" customHeight="false" outlineLevel="0" collapsed="false">
      <c r="A112" s="546" t="s">
        <v>16</v>
      </c>
      <c r="B112" s="547" t="s">
        <v>527</v>
      </c>
      <c r="C112" s="546"/>
      <c r="D112" s="549" t="s">
        <v>721</v>
      </c>
      <c r="E112" s="546" t="s">
        <v>62</v>
      </c>
      <c r="F112" s="548" t="n">
        <v>1</v>
      </c>
      <c r="G112" s="533" t="n">
        <v>18.51</v>
      </c>
      <c r="H112" s="548" t="n">
        <f aca="false">H111</f>
        <v>3</v>
      </c>
      <c r="I112" s="533"/>
      <c r="J112" s="533" t="n">
        <f aca="false">ROUND(F112*G112,2)</f>
        <v>18.51</v>
      </c>
      <c r="K112" s="533" t="n">
        <f aca="false">I112+J112</f>
        <v>18.51</v>
      </c>
      <c r="L112" s="533"/>
      <c r="M112" s="533"/>
      <c r="N112" s="533"/>
      <c r="O112" s="533"/>
      <c r="P112" s="533"/>
      <c r="R112" s="533" t="str">
        <f aca="false">IF(AND(OR(A112="Cotação",A112="Estimado"),G112&gt;0,H112&gt;0),H112*K112*(1+$P$4),"")</f>
        <v/>
      </c>
      <c r="S112" s="533" t="n">
        <f aca="false">IF(AND(A112="SINAPI",G112&gt;0,H112&gt;0),H112*K112*(1+$P$4),"")</f>
        <v>70.0655186639569</v>
      </c>
      <c r="T112" s="533" t="str">
        <f aca="false">IF(AND(A112="TCPO",G112&gt;0,H112&gt;0),H112*K112*(1+$P$4),"")</f>
        <v/>
      </c>
    </row>
    <row r="113" customFormat="false" ht="11.25" hidden="false" customHeight="false" outlineLevel="0" collapsed="false">
      <c r="A113" s="546" t="s">
        <v>16</v>
      </c>
      <c r="B113" s="547" t="s">
        <v>525</v>
      </c>
      <c r="C113" s="546"/>
      <c r="D113" s="549" t="s">
        <v>722</v>
      </c>
      <c r="E113" s="546" t="s">
        <v>62</v>
      </c>
      <c r="F113" s="548" t="n">
        <v>1</v>
      </c>
      <c r="G113" s="533" t="n">
        <v>15.31</v>
      </c>
      <c r="H113" s="548" t="n">
        <f aca="false">H112</f>
        <v>3</v>
      </c>
      <c r="I113" s="533"/>
      <c r="J113" s="533" t="n">
        <f aca="false">ROUND(F113*G113,2)</f>
        <v>15.31</v>
      </c>
      <c r="K113" s="533" t="n">
        <f aca="false">I113+J113</f>
        <v>15.31</v>
      </c>
      <c r="L113" s="533"/>
      <c r="M113" s="533"/>
      <c r="N113" s="533"/>
      <c r="O113" s="533"/>
      <c r="P113" s="533"/>
      <c r="R113" s="533" t="str">
        <f aca="false">IF(AND(OR(A113="Cotação",A113="Estimado"),G113&gt;0,H113&gt;0),H113*K113*(1+$P$4),"")</f>
        <v/>
      </c>
      <c r="S113" s="533" t="n">
        <f aca="false">IF(AND(A113="SINAPI",G113&gt;0,H113&gt;0),H113*K113*(1+$P$4),"")</f>
        <v>57.9526251077893</v>
      </c>
      <c r="T113" s="533" t="str">
        <f aca="false">IF(AND(A113="TCPO",G113&gt;0,H113&gt;0),H113*K113*(1+$P$4),"")</f>
        <v/>
      </c>
    </row>
    <row r="114" customFormat="false" ht="11.25" hidden="false" customHeight="false" outlineLevel="0" collapsed="false">
      <c r="A114" s="546"/>
      <c r="B114" s="547"/>
      <c r="C114" s="546"/>
      <c r="D114" s="549"/>
      <c r="E114" s="546"/>
      <c r="F114" s="548"/>
      <c r="G114" s="533"/>
      <c r="H114" s="548"/>
      <c r="I114" s="533"/>
      <c r="J114" s="533"/>
      <c r="K114" s="533"/>
      <c r="L114" s="533"/>
      <c r="M114" s="533"/>
      <c r="N114" s="533"/>
      <c r="O114" s="533"/>
      <c r="P114" s="533"/>
      <c r="R114" s="533" t="str">
        <f aca="false">IF(AND(OR(A114="Cotação",A114="Estimado"),G114&gt;0,H114&gt;0),H114*K114*(1+$P$4),"")</f>
        <v/>
      </c>
      <c r="S114" s="533" t="str">
        <f aca="false">IF(AND(A114="SINAPI",G114&gt;0,H114&gt;0),H114*K114*(1+$P$4),"")</f>
        <v/>
      </c>
      <c r="T114" s="533" t="str">
        <f aca="false">IF(AND(A114="TCPO",G114&gt;0,H114&gt;0),H114*K114*(1+$P$4),"")</f>
        <v/>
      </c>
    </row>
    <row r="115" customFormat="false" ht="11.25" hidden="false" customHeight="false" outlineLevel="0" collapsed="false">
      <c r="A115" s="546"/>
      <c r="B115" s="547"/>
      <c r="C115" s="546" t="s">
        <v>800</v>
      </c>
      <c r="D115" s="549" t="s">
        <v>801</v>
      </c>
      <c r="E115" s="546"/>
      <c r="F115" s="548"/>
      <c r="G115" s="533"/>
      <c r="H115" s="548"/>
      <c r="I115" s="533"/>
      <c r="J115" s="533"/>
      <c r="K115" s="533"/>
      <c r="L115" s="533"/>
      <c r="M115" s="533"/>
      <c r="N115" s="533"/>
      <c r="O115" s="533"/>
      <c r="P115" s="533" t="n">
        <f aca="false">SUM(P116:P121)</f>
        <v>366.137442930074</v>
      </c>
      <c r="R115" s="533" t="str">
        <f aca="false">IF(AND(OR(A115="Cotação",A115="Estimado"),G115&gt;0,H115&gt;0),H115*K115*(1+$P$4),"")</f>
        <v/>
      </c>
      <c r="S115" s="533" t="str">
        <f aca="false">IF(AND(A115="SINAPI",G115&gt;0,H115&gt;0),H115*K115*(1+$P$4),"")</f>
        <v/>
      </c>
      <c r="T115" s="533" t="str">
        <f aca="false">IF(AND(A115="TCPO",G115&gt;0,H115&gt;0),H115*K115*(1+$P$4),"")</f>
        <v/>
      </c>
    </row>
    <row r="116" customFormat="false" ht="11.25" hidden="false" customHeight="false" outlineLevel="0" collapsed="false">
      <c r="A116" s="546"/>
      <c r="B116" s="547"/>
      <c r="C116" s="546"/>
      <c r="D116" s="549"/>
      <c r="E116" s="546"/>
      <c r="F116" s="548"/>
      <c r="G116" s="533"/>
      <c r="H116" s="548"/>
      <c r="I116" s="533"/>
      <c r="J116" s="533"/>
      <c r="K116" s="533"/>
      <c r="L116" s="533"/>
      <c r="M116" s="533"/>
      <c r="N116" s="533"/>
      <c r="O116" s="533"/>
      <c r="P116" s="533"/>
      <c r="R116" s="533" t="str">
        <f aca="false">IF(AND(OR(A116="Cotação",A116="Estimado"),G116&gt;0,H116&gt;0),H116*K116*(1+$P$4),"")</f>
        <v/>
      </c>
      <c r="S116" s="533" t="str">
        <f aca="false">IF(AND(A116="SINAPI",G116&gt;0,H116&gt;0),H116*K116*(1+$P$4),"")</f>
        <v/>
      </c>
      <c r="T116" s="533" t="str">
        <f aca="false">IF(AND(A116="TCPO",G116&gt;0,H116&gt;0),H116*K116*(1+$P$4),"")</f>
        <v/>
      </c>
    </row>
    <row r="117" customFormat="false" ht="22.5" hidden="false" customHeight="false" outlineLevel="0" collapsed="false">
      <c r="A117" s="546"/>
      <c r="B117" s="547"/>
      <c r="C117" s="546" t="s">
        <v>802</v>
      </c>
      <c r="D117" s="549" t="s">
        <v>803</v>
      </c>
      <c r="E117" s="546" t="s">
        <v>496</v>
      </c>
      <c r="F117" s="548"/>
      <c r="G117" s="533"/>
      <c r="H117" s="548" t="n">
        <v>2</v>
      </c>
      <c r="I117" s="533" t="n">
        <f aca="false">SUM(I118:I120)</f>
        <v>77.45</v>
      </c>
      <c r="J117" s="533" t="n">
        <f aca="false">SUM(J118:J120)</f>
        <v>67.64</v>
      </c>
      <c r="K117" s="533" t="n">
        <f aca="false">I117+J117</f>
        <v>145.09</v>
      </c>
      <c r="L117" s="533" t="n">
        <f aca="false">H117*I117</f>
        <v>154.9</v>
      </c>
      <c r="M117" s="533" t="n">
        <f aca="false">H117*J117</f>
        <v>135.28</v>
      </c>
      <c r="N117" s="533" t="n">
        <f aca="false">L117+M117</f>
        <v>290.18</v>
      </c>
      <c r="O117" s="533" t="n">
        <f aca="false">$P$4*N117</f>
        <v>75.9574429300739</v>
      </c>
      <c r="P117" s="533" t="n">
        <f aca="false">N117+O117</f>
        <v>366.137442930074</v>
      </c>
      <c r="R117" s="533" t="str">
        <f aca="false">IF(AND(OR(A117="Cotação",A117="Estimado"),G117&gt;0,H117&gt;0),H117*K117*(1+$P$4),"")</f>
        <v/>
      </c>
      <c r="S117" s="533" t="str">
        <f aca="false">IF(AND(A117="SINAPI",G117&gt;0,H117&gt;0),H117*K117*(1+$P$4),"")</f>
        <v/>
      </c>
      <c r="T117" s="533" t="str">
        <f aca="false">IF(AND(A117="TCPO",G117&gt;0,H117&gt;0),H117*K117*(1+$P$4),"")</f>
        <v/>
      </c>
    </row>
    <row r="118" customFormat="false" ht="33.75" hidden="false" customHeight="false" outlineLevel="0" collapsed="false">
      <c r="A118" s="546" t="s">
        <v>50</v>
      </c>
      <c r="B118" s="547"/>
      <c r="C118" s="546"/>
      <c r="D118" s="549" t="s">
        <v>804</v>
      </c>
      <c r="E118" s="546" t="s">
        <v>496</v>
      </c>
      <c r="F118" s="548" t="n">
        <v>1</v>
      </c>
      <c r="G118" s="533" t="n">
        <v>77.45</v>
      </c>
      <c r="H118" s="548" t="n">
        <f aca="false">H117</f>
        <v>2</v>
      </c>
      <c r="I118" s="533" t="n">
        <f aca="false">ROUND(F118*G118,2)</f>
        <v>77.45</v>
      </c>
      <c r="J118" s="533"/>
      <c r="K118" s="533" t="n">
        <f aca="false">I118+J118</f>
        <v>77.45</v>
      </c>
      <c r="L118" s="533"/>
      <c r="M118" s="533"/>
      <c r="N118" s="533"/>
      <c r="O118" s="533"/>
      <c r="P118" s="533"/>
      <c r="R118" s="533" t="n">
        <f aca="false">IF(AND(OR(A118="Cotação",A118="Estimado"),G118&gt;0,H118&gt;0),H118*K118*(1+$P$4),"")</f>
        <v>195.446584567746</v>
      </c>
      <c r="S118" s="533" t="str">
        <f aca="false">IF(AND(A118="SINAPI",G118&gt;0,H118&gt;0),H118*K118*(1+$P$4),"")</f>
        <v/>
      </c>
      <c r="T118" s="533" t="str">
        <f aca="false">IF(AND(A118="TCPO",G118&gt;0,H118&gt;0),H118*K118*(1+$P$4),"")</f>
        <v/>
      </c>
    </row>
    <row r="119" customFormat="false" ht="11.25" hidden="false" customHeight="false" outlineLevel="0" collapsed="false">
      <c r="A119" s="546" t="s">
        <v>16</v>
      </c>
      <c r="B119" s="547" t="s">
        <v>527</v>
      </c>
      <c r="C119" s="546"/>
      <c r="D119" s="549" t="s">
        <v>721</v>
      </c>
      <c r="E119" s="546" t="s">
        <v>62</v>
      </c>
      <c r="F119" s="548" t="n">
        <v>2</v>
      </c>
      <c r="G119" s="533" t="n">
        <v>18.51</v>
      </c>
      <c r="H119" s="548" t="n">
        <f aca="false">H118</f>
        <v>2</v>
      </c>
      <c r="I119" s="533"/>
      <c r="J119" s="533" t="n">
        <f aca="false">ROUND(F119*G119,2)</f>
        <v>37.02</v>
      </c>
      <c r="K119" s="533" t="n">
        <f aca="false">I119+J119</f>
        <v>37.02</v>
      </c>
      <c r="L119" s="533"/>
      <c r="M119" s="533"/>
      <c r="N119" s="533"/>
      <c r="O119" s="533"/>
      <c r="P119" s="533"/>
      <c r="R119" s="533" t="str">
        <f aca="false">IF(AND(OR(A119="Cotação",A119="Estimado"),G119&gt;0,H119&gt;0),H119*K119*(1+$P$4),"")</f>
        <v/>
      </c>
      <c r="S119" s="533" t="n">
        <f aca="false">IF(AND(A119="SINAPI",G119&gt;0,H119&gt;0),H119*K119*(1+$P$4),"")</f>
        <v>93.4206915519425</v>
      </c>
      <c r="T119" s="533" t="str">
        <f aca="false">IF(AND(A119="TCPO",G119&gt;0,H119&gt;0),H119*K119*(1+$P$4),"")</f>
        <v/>
      </c>
    </row>
    <row r="120" customFormat="false" ht="11.25" hidden="false" customHeight="false" outlineLevel="0" collapsed="false">
      <c r="A120" s="546" t="s">
        <v>16</v>
      </c>
      <c r="B120" s="547" t="s">
        <v>525</v>
      </c>
      <c r="C120" s="546"/>
      <c r="D120" s="549" t="s">
        <v>722</v>
      </c>
      <c r="E120" s="546" t="s">
        <v>62</v>
      </c>
      <c r="F120" s="548" t="n">
        <v>2</v>
      </c>
      <c r="G120" s="533" t="n">
        <v>15.31</v>
      </c>
      <c r="H120" s="548" t="n">
        <f aca="false">H119</f>
        <v>2</v>
      </c>
      <c r="I120" s="533"/>
      <c r="J120" s="533" t="n">
        <f aca="false">ROUND(F120*G120,2)</f>
        <v>30.62</v>
      </c>
      <c r="K120" s="533" t="n">
        <f aca="false">I120+J120</f>
        <v>30.62</v>
      </c>
      <c r="L120" s="533"/>
      <c r="M120" s="533"/>
      <c r="N120" s="533"/>
      <c r="O120" s="533"/>
      <c r="P120" s="533"/>
      <c r="R120" s="533" t="str">
        <f aca="false">IF(AND(OR(A120="Cotação",A120="Estimado"),G120&gt;0,H120&gt;0),H120*K120*(1+$P$4),"")</f>
        <v/>
      </c>
      <c r="S120" s="533" t="n">
        <f aca="false">IF(AND(A120="SINAPI",G120&gt;0,H120&gt;0),H120*K120*(1+$P$4),"")</f>
        <v>77.2701668103857</v>
      </c>
      <c r="T120" s="533" t="str">
        <f aca="false">IF(AND(A120="TCPO",G120&gt;0,H120&gt;0),H120*K120*(1+$P$4),"")</f>
        <v/>
      </c>
    </row>
    <row r="121" customFormat="false" ht="11.25" hidden="false" customHeight="false" outlineLevel="0" collapsed="false">
      <c r="A121" s="546"/>
      <c r="B121" s="547"/>
      <c r="C121" s="546"/>
      <c r="D121" s="549"/>
      <c r="E121" s="546"/>
      <c r="F121" s="548"/>
      <c r="G121" s="533"/>
      <c r="H121" s="548"/>
      <c r="I121" s="533"/>
      <c r="J121" s="533"/>
      <c r="K121" s="533"/>
      <c r="L121" s="533"/>
      <c r="M121" s="533"/>
      <c r="N121" s="533"/>
      <c r="O121" s="533"/>
      <c r="P121" s="533"/>
      <c r="R121" s="533" t="str">
        <f aca="false">IF(AND(OR(A121="Cotação",A121="Estimado"),G121&gt;0,H121&gt;0),H121*K121*(1+$P$4),"")</f>
        <v/>
      </c>
      <c r="S121" s="533" t="str">
        <f aca="false">IF(AND(A121="SINAPI",G121&gt;0,H121&gt;0),H121*K121*(1+$P$4),"")</f>
        <v/>
      </c>
      <c r="T121" s="533" t="str">
        <f aca="false">IF(AND(A121="TCPO",G121&gt;0,H121&gt;0),H121*K121*(1+$P$4),"")</f>
        <v/>
      </c>
    </row>
    <row r="122" customFormat="false" ht="11.25" hidden="false" customHeight="false" outlineLevel="0" collapsed="false">
      <c r="A122" s="546"/>
      <c r="B122" s="547"/>
      <c r="C122" s="546" t="s">
        <v>805</v>
      </c>
      <c r="D122" s="549" t="s">
        <v>806</v>
      </c>
      <c r="E122" s="546"/>
      <c r="F122" s="548"/>
      <c r="G122" s="533"/>
      <c r="H122" s="548"/>
      <c r="I122" s="533"/>
      <c r="J122" s="533"/>
      <c r="K122" s="533"/>
      <c r="L122" s="533"/>
      <c r="M122" s="533"/>
      <c r="N122" s="533"/>
      <c r="O122" s="533"/>
      <c r="P122" s="533" t="n">
        <f aca="false">SUM(P123:P130)</f>
        <v>415.018015468192</v>
      </c>
      <c r="R122" s="533" t="str">
        <f aca="false">IF(AND(OR(A122="Cotação",A122="Estimado"),G122&gt;0,H122&gt;0),H122*K122*(1+$P$4),"")</f>
        <v/>
      </c>
      <c r="S122" s="533" t="str">
        <f aca="false">IF(AND(A122="SINAPI",G122&gt;0,H122&gt;0),H122*K122*(1+$P$4),"")</f>
        <v/>
      </c>
      <c r="T122" s="533" t="str">
        <f aca="false">IF(AND(A122="TCPO",G122&gt;0,H122&gt;0),H122*K122*(1+$P$4),"")</f>
        <v/>
      </c>
    </row>
    <row r="123" customFormat="false" ht="11.25" hidden="false" customHeight="false" outlineLevel="0" collapsed="false">
      <c r="A123" s="546"/>
      <c r="B123" s="547"/>
      <c r="C123" s="546"/>
      <c r="D123" s="549"/>
      <c r="E123" s="546"/>
      <c r="F123" s="548"/>
      <c r="G123" s="533"/>
      <c r="H123" s="548"/>
      <c r="I123" s="533"/>
      <c r="J123" s="533"/>
      <c r="K123" s="533"/>
      <c r="L123" s="533"/>
      <c r="M123" s="533"/>
      <c r="N123" s="533"/>
      <c r="O123" s="533"/>
      <c r="P123" s="533"/>
      <c r="R123" s="533" t="str">
        <f aca="false">IF(AND(OR(A123="Cotação",A123="Estimado"),G123&gt;0,H123&gt;0),H123*K123*(1+$P$4),"")</f>
        <v/>
      </c>
      <c r="S123" s="533" t="str">
        <f aca="false">IF(AND(A123="SINAPI",G123&gt;0,H123&gt;0),H123*K123*(1+$P$4),"")</f>
        <v/>
      </c>
      <c r="T123" s="533" t="str">
        <f aca="false">IF(AND(A123="TCPO",G123&gt;0,H123&gt;0),H123*K123*(1+$P$4),"")</f>
        <v/>
      </c>
    </row>
    <row r="124" customFormat="false" ht="11.25" hidden="false" customHeight="false" outlineLevel="0" collapsed="false">
      <c r="A124" s="546"/>
      <c r="B124" s="547"/>
      <c r="C124" s="546" t="s">
        <v>807</v>
      </c>
      <c r="D124" s="549" t="s">
        <v>808</v>
      </c>
      <c r="E124" s="546" t="s">
        <v>496</v>
      </c>
      <c r="F124" s="548"/>
      <c r="G124" s="533"/>
      <c r="H124" s="548" t="n">
        <v>1</v>
      </c>
      <c r="I124" s="533" t="n">
        <f aca="false">SUM(I125:I130)</f>
        <v>253.38</v>
      </c>
      <c r="J124" s="533" t="n">
        <f aca="false">SUM(J125:J130)</f>
        <v>75.54</v>
      </c>
      <c r="K124" s="533" t="n">
        <f aca="false">I124+J124</f>
        <v>328.92</v>
      </c>
      <c r="L124" s="533" t="n">
        <f aca="false">H124*I124</f>
        <v>253.38</v>
      </c>
      <c r="M124" s="533" t="n">
        <f aca="false">H124*J124</f>
        <v>75.54</v>
      </c>
      <c r="N124" s="533" t="n">
        <f aca="false">L124+M124</f>
        <v>328.92</v>
      </c>
      <c r="O124" s="533" t="n">
        <f aca="false">N124*$P$4</f>
        <v>86.0980154681919</v>
      </c>
      <c r="P124" s="533" t="n">
        <f aca="false">N124+O124</f>
        <v>415.018015468192</v>
      </c>
      <c r="R124" s="533" t="str">
        <f aca="false">IF(AND(OR(A124="Cotação",A124="Estimado"),G124&gt;0,H124&gt;0),H124*K124*(1+$P$4),"")</f>
        <v/>
      </c>
      <c r="S124" s="533" t="str">
        <f aca="false">IF(AND(A124="SINAPI",G124&gt;0,H124&gt;0),H124*K124*(1+$P$4),"")</f>
        <v/>
      </c>
      <c r="T124" s="533" t="str">
        <f aca="false">IF(AND(A124="TCPO",G124&gt;0,H124&gt;0),H124*K124*(1+$P$4),"")</f>
        <v/>
      </c>
    </row>
    <row r="125" customFormat="false" ht="67.5" hidden="false" customHeight="false" outlineLevel="0" collapsed="false">
      <c r="A125" s="546" t="s">
        <v>14</v>
      </c>
      <c r="B125" s="547" t="s">
        <v>809</v>
      </c>
      <c r="C125" s="546"/>
      <c r="D125" s="549" t="s">
        <v>810</v>
      </c>
      <c r="E125" s="546" t="s">
        <v>496</v>
      </c>
      <c r="F125" s="548" t="n">
        <v>1</v>
      </c>
      <c r="G125" s="533" t="n">
        <v>121.1</v>
      </c>
      <c r="H125" s="548" t="n">
        <v>1</v>
      </c>
      <c r="I125" s="533" t="n">
        <f aca="false">ROUND(F125*G125,2)</f>
        <v>121.1</v>
      </c>
      <c r="J125" s="533"/>
      <c r="K125" s="533" t="n">
        <f aca="false">I125+J125</f>
        <v>121.1</v>
      </c>
      <c r="L125" s="533"/>
      <c r="M125" s="533"/>
      <c r="N125" s="533"/>
      <c r="O125" s="533"/>
      <c r="P125" s="533"/>
      <c r="R125" s="533" t="str">
        <f aca="false">IF(AND(OR(A125="Cotação",A125="Estimado"),G125&gt;0,H125&gt;0),H125*K125*(1+$P$4),"")</f>
        <v/>
      </c>
      <c r="S125" s="533" t="str">
        <f aca="false">IF(AND(A125="SINAPI",G125&gt;0,H125&gt;0),H125*K125*(1+$P$4),"")</f>
        <v/>
      </c>
      <c r="T125" s="533" t="n">
        <f aca="false">IF(AND(A125="TCPO",G125&gt;0,H125&gt;0),H125*K125*(1+$P$4),"")</f>
        <v>152.799105172072</v>
      </c>
    </row>
    <row r="126" customFormat="false" ht="22.5" hidden="false" customHeight="false" outlineLevel="0" collapsed="false">
      <c r="A126" s="546" t="s">
        <v>16</v>
      </c>
      <c r="B126" s="547" t="s">
        <v>811</v>
      </c>
      <c r="C126" s="546"/>
      <c r="D126" s="549" t="s">
        <v>812</v>
      </c>
      <c r="E126" s="546" t="s">
        <v>496</v>
      </c>
      <c r="F126" s="548" t="n">
        <v>4</v>
      </c>
      <c r="G126" s="533" t="n">
        <v>8.45</v>
      </c>
      <c r="H126" s="548" t="n">
        <v>1</v>
      </c>
      <c r="I126" s="533" t="n">
        <f aca="false">ROUND(F126*G126,2)</f>
        <v>33.8</v>
      </c>
      <c r="J126" s="533"/>
      <c r="K126" s="533" t="n">
        <f aca="false">I126+J126</f>
        <v>33.8</v>
      </c>
      <c r="L126" s="533"/>
      <c r="M126" s="533"/>
      <c r="N126" s="533"/>
      <c r="O126" s="533"/>
      <c r="P126" s="533"/>
      <c r="R126" s="533" t="str">
        <f aca="false">IF(AND(OR(A126="Cotação",A126="Estimado"),G126&gt;0,H126&gt;0),H126*K126*(1+$P$4),"")</f>
        <v/>
      </c>
      <c r="S126" s="533" t="n">
        <f aca="false">IF(AND(A126="SINAPI",G126&gt;0,H126&gt;0),H126*K126*(1+$P$4),"")</f>
        <v>42.6474793956734</v>
      </c>
      <c r="T126" s="533" t="str">
        <f aca="false">IF(AND(A126="TCPO",G126&gt;0,H126&gt;0),H126*K126*(1+$P$4),"")</f>
        <v/>
      </c>
    </row>
    <row r="127" customFormat="false" ht="22.5" hidden="false" customHeight="false" outlineLevel="0" collapsed="false">
      <c r="A127" s="546" t="s">
        <v>16</v>
      </c>
      <c r="B127" s="547" t="n">
        <v>34616</v>
      </c>
      <c r="C127" s="546"/>
      <c r="D127" s="549" t="s">
        <v>813</v>
      </c>
      <c r="E127" s="546" t="s">
        <v>496</v>
      </c>
      <c r="F127" s="548" t="n">
        <v>2</v>
      </c>
      <c r="G127" s="533" t="n">
        <v>48.46</v>
      </c>
      <c r="H127" s="548" t="n">
        <v>1</v>
      </c>
      <c r="I127" s="533" t="n">
        <f aca="false">ROUND(F127*G127,2)</f>
        <v>96.92</v>
      </c>
      <c r="J127" s="533"/>
      <c r="K127" s="533" t="n">
        <f aca="false">I127+J127</f>
        <v>96.92</v>
      </c>
      <c r="L127" s="533"/>
      <c r="M127" s="533"/>
      <c r="N127" s="533"/>
      <c r="O127" s="533"/>
      <c r="P127" s="533"/>
      <c r="R127" s="533" t="str">
        <f aca="false">IF(AND(OR(A127="Cotação",A127="Estimado"),G127&gt;0,H127&gt;0),H127*K127*(1+$P$4),"")</f>
        <v/>
      </c>
      <c r="S127" s="533" t="n">
        <f aca="false">IF(AND(A127="SINAPI",G127&gt;0,H127&gt;0),H127*K127*(1+$P$4),"")</f>
        <v>122.289754527475</v>
      </c>
      <c r="T127" s="533" t="str">
        <f aca="false">IF(AND(A127="TCPO",G127&gt;0,H127&gt;0),H127*K127*(1+$P$4),"")</f>
        <v/>
      </c>
    </row>
    <row r="128" customFormat="false" ht="22.5" hidden="false" customHeight="false" outlineLevel="0" collapsed="false">
      <c r="A128" s="546" t="s">
        <v>50</v>
      </c>
      <c r="B128" s="547" t="s">
        <v>50</v>
      </c>
      <c r="C128" s="546"/>
      <c r="D128" s="549" t="s">
        <v>814</v>
      </c>
      <c r="E128" s="546" t="s">
        <v>496</v>
      </c>
      <c r="F128" s="548" t="n">
        <v>0.2</v>
      </c>
      <c r="G128" s="533" t="n">
        <v>7.8</v>
      </c>
      <c r="H128" s="548" t="n">
        <v>1</v>
      </c>
      <c r="I128" s="533" t="n">
        <f aca="false">ROUND(F128*G128,2)</f>
        <v>1.56</v>
      </c>
      <c r="J128" s="533"/>
      <c r="K128" s="533" t="n">
        <f aca="false">I128+J128</f>
        <v>1.56</v>
      </c>
      <c r="L128" s="533"/>
      <c r="M128" s="533"/>
      <c r="N128" s="533"/>
      <c r="O128" s="533"/>
      <c r="P128" s="533"/>
      <c r="R128" s="533" t="n">
        <f aca="false">IF(AND(OR(A128="Cotação",A128="Estimado"),G128&gt;0,H128&gt;0),H128*K128*(1+$P$4),"")</f>
        <v>1.96834520287723</v>
      </c>
      <c r="S128" s="533" t="str">
        <f aca="false">IF(AND(A128="SINAPI",G128&gt;0,H128&gt;0),H128*K128*(1+$P$4),"")</f>
        <v/>
      </c>
      <c r="T128" s="533" t="str">
        <f aca="false">IF(AND(A128="TCPO",G128&gt;0,H128&gt;0),H128*K128*(1+$P$4),"")</f>
        <v/>
      </c>
    </row>
    <row r="129" customFormat="false" ht="11.25" hidden="false" customHeight="false" outlineLevel="0" collapsed="false">
      <c r="A129" s="546" t="s">
        <v>16</v>
      </c>
      <c r="B129" s="547" t="s">
        <v>815</v>
      </c>
      <c r="C129" s="546"/>
      <c r="D129" s="549" t="s">
        <v>816</v>
      </c>
      <c r="E129" s="546" t="s">
        <v>62</v>
      </c>
      <c r="F129" s="548" t="n">
        <v>2</v>
      </c>
      <c r="G129" s="533" t="n">
        <v>22.46</v>
      </c>
      <c r="H129" s="548" t="n">
        <v>1</v>
      </c>
      <c r="I129" s="533"/>
      <c r="J129" s="533" t="n">
        <f aca="false">ROUND(F129*G129,2)</f>
        <v>44.92</v>
      </c>
      <c r="K129" s="533" t="n">
        <f aca="false">I129+J129</f>
        <v>44.92</v>
      </c>
      <c r="L129" s="533"/>
      <c r="M129" s="533"/>
      <c r="N129" s="533"/>
      <c r="O129" s="533"/>
      <c r="P129" s="533"/>
      <c r="R129" s="533" t="str">
        <f aca="false">IF(AND(OR(A129="Cotação",A129="Estimado"),G129&gt;0,H129&gt;0),H129*K129*(1+$P$4),"")</f>
        <v/>
      </c>
      <c r="S129" s="533" t="n">
        <f aca="false">IF(AND(A129="SINAPI",G129&gt;0,H129&gt;0),H129*K129*(1+$P$4),"")</f>
        <v>56.6782477649008</v>
      </c>
      <c r="T129" s="533" t="str">
        <f aca="false">IF(AND(A129="TCPO",G129&gt;0,H129&gt;0),H129*K129*(1+$P$4),"")</f>
        <v/>
      </c>
    </row>
    <row r="130" customFormat="false" ht="11.25" hidden="false" customHeight="false" outlineLevel="0" collapsed="false">
      <c r="A130" s="546" t="s">
        <v>16</v>
      </c>
      <c r="B130" s="547" t="s">
        <v>525</v>
      </c>
      <c r="C130" s="546"/>
      <c r="D130" s="549" t="s">
        <v>722</v>
      </c>
      <c r="E130" s="546" t="s">
        <v>62</v>
      </c>
      <c r="F130" s="548" t="n">
        <v>2</v>
      </c>
      <c r="G130" s="533" t="n">
        <v>15.31</v>
      </c>
      <c r="H130" s="548" t="n">
        <f aca="false">H129</f>
        <v>1</v>
      </c>
      <c r="I130" s="533"/>
      <c r="J130" s="533" t="n">
        <f aca="false">ROUND(F130*G130,2)</f>
        <v>30.62</v>
      </c>
      <c r="K130" s="533" t="n">
        <f aca="false">I130+J130</f>
        <v>30.62</v>
      </c>
      <c r="L130" s="533"/>
      <c r="M130" s="533"/>
      <c r="N130" s="533"/>
      <c r="O130" s="533"/>
      <c r="P130" s="533"/>
      <c r="R130" s="533" t="str">
        <f aca="false">IF(AND(OR(A130="Cotação",A130="Estimado"),G130&gt;0,H130&gt;0),H130*K130*(1+$P$4),"")</f>
        <v/>
      </c>
      <c r="S130" s="533" t="n">
        <f aca="false">IF(AND(A130="SINAPI",G130&gt;0,H130&gt;0),H130*K130*(1+$P$4),"")</f>
        <v>38.6350834051929</v>
      </c>
      <c r="T130" s="533" t="str">
        <f aca="false">IF(AND(A130="TCPO",G130&gt;0,H130&gt;0),H130*K130*(1+$P$4),"")</f>
        <v/>
      </c>
    </row>
    <row r="131" customFormat="false" ht="12" hidden="false" customHeight="false" outlineLevel="0" collapsed="false">
      <c r="A131" s="550"/>
      <c r="B131" s="551"/>
      <c r="C131" s="550"/>
      <c r="D131" s="552"/>
      <c r="E131" s="550"/>
      <c r="F131" s="553"/>
      <c r="G131" s="554"/>
      <c r="H131" s="553"/>
      <c r="I131" s="554"/>
      <c r="J131" s="554"/>
      <c r="K131" s="554"/>
      <c r="L131" s="554"/>
      <c r="M131" s="554"/>
      <c r="N131" s="554"/>
      <c r="O131" s="554"/>
      <c r="P131" s="554"/>
      <c r="R131" s="533" t="str">
        <f aca="false">IF(AND(OR(A131="Cotação",A131="Estimado"),G131&gt;0,H131&gt;0),H131*K131*(1+$P$4),"")</f>
        <v/>
      </c>
      <c r="S131" s="533" t="str">
        <f aca="false">IF(AND(A131="SINAPI",G131&gt;0,H131&gt;0),H131*K131*(1+$P$4),"")</f>
        <v/>
      </c>
      <c r="T131" s="533" t="str">
        <f aca="false">IF(AND(A131="TCPO",G131&gt;0,H131&gt;0),H131*K131*(1+$P$4),"")</f>
        <v/>
      </c>
    </row>
    <row r="132" customFormat="false" ht="12" hidden="false" customHeight="false" outlineLevel="0" collapsed="false">
      <c r="A132" s="555"/>
      <c r="B132" s="556"/>
      <c r="C132" s="557" t="n">
        <v>20</v>
      </c>
      <c r="D132" s="558" t="s">
        <v>817</v>
      </c>
      <c r="E132" s="557"/>
      <c r="F132" s="559"/>
      <c r="G132" s="560"/>
      <c r="H132" s="559"/>
      <c r="I132" s="560"/>
      <c r="J132" s="560"/>
      <c r="K132" s="560"/>
      <c r="L132" s="560"/>
      <c r="M132" s="560"/>
      <c r="N132" s="560"/>
      <c r="O132" s="560"/>
      <c r="P132" s="561" t="n">
        <f aca="false">SUM(P133:P202)/2</f>
        <v>4726.38797762932</v>
      </c>
      <c r="R132" s="533" t="str">
        <f aca="false">IF(AND(OR(A132="Cotação",A132="Estimado"),G132&gt;0,H132&gt;0),H132*K132*(1+$P$4),"")</f>
        <v/>
      </c>
      <c r="S132" s="533" t="str">
        <f aca="false">IF(AND(A132="SINAPI",G132&gt;0,H132&gt;0),H132*K132*(1+$P$4),"")</f>
        <v/>
      </c>
      <c r="T132" s="533" t="str">
        <f aca="false">IF(AND(A132="TCPO",G132&gt;0,H132&gt;0),H132*K132*(1+$P$4),"")</f>
        <v/>
      </c>
    </row>
    <row r="133" customFormat="false" ht="11.25" hidden="false" customHeight="false" outlineLevel="0" collapsed="false">
      <c r="A133" s="541"/>
      <c r="B133" s="542"/>
      <c r="C133" s="541"/>
      <c r="D133" s="543"/>
      <c r="E133" s="541"/>
      <c r="F133" s="544"/>
      <c r="G133" s="545"/>
      <c r="H133" s="544"/>
      <c r="I133" s="545"/>
      <c r="J133" s="545"/>
      <c r="K133" s="545"/>
      <c r="L133" s="545"/>
      <c r="M133" s="545"/>
      <c r="N133" s="545"/>
      <c r="O133" s="545"/>
      <c r="P133" s="545"/>
      <c r="R133" s="533" t="str">
        <f aca="false">IF(AND(OR(A133="Cotação",A133="Estimado"),G133&gt;0,H133&gt;0),H133*K133*(1+$P$4),"")</f>
        <v/>
      </c>
      <c r="S133" s="533" t="str">
        <f aca="false">IF(AND(A133="SINAPI",G133&gt;0,H133&gt;0),H133*K133*(1+$P$4),"")</f>
        <v/>
      </c>
      <c r="T133" s="533" t="str">
        <f aca="false">IF(AND(A133="TCPO",G133&gt;0,H133&gt;0),H133*K133*(1+$P$4),"")</f>
        <v/>
      </c>
    </row>
    <row r="134" customFormat="false" ht="11.25" hidden="false" customHeight="false" outlineLevel="0" collapsed="false">
      <c r="A134" s="546"/>
      <c r="B134" s="547"/>
      <c r="C134" s="546" t="s">
        <v>818</v>
      </c>
      <c r="D134" s="549" t="s">
        <v>710</v>
      </c>
      <c r="E134" s="546"/>
      <c r="F134" s="548"/>
      <c r="G134" s="533"/>
      <c r="H134" s="548"/>
      <c r="I134" s="533"/>
      <c r="J134" s="533"/>
      <c r="K134" s="533"/>
      <c r="L134" s="533"/>
      <c r="M134" s="533"/>
      <c r="N134" s="533"/>
      <c r="O134" s="533"/>
      <c r="P134" s="533" t="n">
        <f aca="false">SUM(P135:P155)</f>
        <v>2060.80695702265</v>
      </c>
      <c r="R134" s="533" t="str">
        <f aca="false">IF(AND(OR(A134="Cotação",A134="Estimado"),G134&gt;0,H134&gt;0),H134*K134*(1+$P$4),"")</f>
        <v/>
      </c>
      <c r="S134" s="533" t="str">
        <f aca="false">IF(AND(A134="SINAPI",G134&gt;0,H134&gt;0),H134*K134*(1+$P$4),"")</f>
        <v/>
      </c>
      <c r="T134" s="533" t="str">
        <f aca="false">IF(AND(A134="TCPO",G134&gt;0,H134&gt;0),H134*K134*(1+$P$4),"")</f>
        <v/>
      </c>
    </row>
    <row r="135" customFormat="false" ht="11.25" hidden="false" customHeight="false" outlineLevel="0" collapsed="false">
      <c r="A135" s="546"/>
      <c r="B135" s="547"/>
      <c r="C135" s="546"/>
      <c r="D135" s="549"/>
      <c r="E135" s="546"/>
      <c r="F135" s="548"/>
      <c r="G135" s="533"/>
      <c r="H135" s="548"/>
      <c r="I135" s="533"/>
      <c r="J135" s="533" t="s">
        <v>759</v>
      </c>
      <c r="K135" s="533"/>
      <c r="L135" s="533"/>
      <c r="M135" s="533"/>
      <c r="N135" s="533"/>
      <c r="O135" s="533"/>
      <c r="P135" s="533"/>
      <c r="R135" s="533" t="str">
        <f aca="false">IF(AND(OR(A135="Cotação",A135="Estimado"),G135&gt;0,H135&gt;0),H135*K135*(1+$P$4),"")</f>
        <v/>
      </c>
      <c r="S135" s="533" t="str">
        <f aca="false">IF(AND(A135="SINAPI",G135&gt;0,H135&gt;0),H135*K135*(1+$P$4),"")</f>
        <v/>
      </c>
      <c r="T135" s="533" t="str">
        <f aca="false">IF(AND(A135="TCPO",G135&gt;0,H135&gt;0),H135*K135*(1+$P$4),"")</f>
        <v/>
      </c>
    </row>
    <row r="136" customFormat="false" ht="22.5" hidden="false" customHeight="false" outlineLevel="0" collapsed="false">
      <c r="A136" s="546" t="s">
        <v>343</v>
      </c>
      <c r="B136" s="547" t="s">
        <v>819</v>
      </c>
      <c r="C136" s="546" t="s">
        <v>820</v>
      </c>
      <c r="D136" s="549" t="s">
        <v>821</v>
      </c>
      <c r="E136" s="546" t="s">
        <v>211</v>
      </c>
      <c r="F136" s="548"/>
      <c r="G136" s="533"/>
      <c r="H136" s="548" t="n">
        <f aca="false">27*0.5*0.8</f>
        <v>10.8</v>
      </c>
      <c r="I136" s="533"/>
      <c r="J136" s="533" t="n">
        <f aca="false">J137</f>
        <v>58.16</v>
      </c>
      <c r="K136" s="533" t="n">
        <f aca="false">I136+J136</f>
        <v>58.16</v>
      </c>
      <c r="L136" s="533" t="n">
        <f aca="false">H136*I136</f>
        <v>0</v>
      </c>
      <c r="M136" s="533" t="n">
        <f aca="false">H136*J136</f>
        <v>628.128</v>
      </c>
      <c r="N136" s="533" t="n">
        <f aca="false">L136+M136</f>
        <v>628.128</v>
      </c>
      <c r="O136" s="533" t="n">
        <f aca="false">N136*$P$4</f>
        <v>164.418625380045</v>
      </c>
      <c r="P136" s="533" t="n">
        <f aca="false">N136+O136</f>
        <v>792.546625380045</v>
      </c>
      <c r="R136" s="533" t="str">
        <f aca="false">IF(AND(OR(A136="Cotação",A136="Estimado"),G136&gt;0,H136&gt;0),H136*K136*(1+$P$4),"")</f>
        <v/>
      </c>
      <c r="S136" s="533" t="str">
        <f aca="false">IF(AND(A136="SINAPI",G136&gt;0,H136&gt;0),H136*K136*(1+$P$4),"")</f>
        <v/>
      </c>
      <c r="T136" s="533" t="str">
        <f aca="false">IF(AND(A136="TCPO",G136&gt;0,H136&gt;0),H136*K136*(1+$P$4),"")</f>
        <v/>
      </c>
    </row>
    <row r="137" customFormat="false" ht="11.25" hidden="false" customHeight="false" outlineLevel="0" collapsed="false">
      <c r="A137" s="546" t="s">
        <v>16</v>
      </c>
      <c r="B137" s="547" t="n">
        <v>88316</v>
      </c>
      <c r="C137" s="546"/>
      <c r="D137" s="549" t="s">
        <v>822</v>
      </c>
      <c r="E137" s="546" t="s">
        <v>62</v>
      </c>
      <c r="F137" s="548" t="n">
        <v>4</v>
      </c>
      <c r="G137" s="533" t="n">
        <v>14.54</v>
      </c>
      <c r="H137" s="548" t="n">
        <f aca="false">H136</f>
        <v>10.8</v>
      </c>
      <c r="I137" s="533"/>
      <c r="J137" s="533" t="n">
        <f aca="false">ROUND(F137*G137,2)</f>
        <v>58.16</v>
      </c>
      <c r="K137" s="533" t="n">
        <f aca="false">I137+J137</f>
        <v>58.16</v>
      </c>
      <c r="L137" s="533"/>
      <c r="M137" s="533"/>
      <c r="N137" s="533"/>
      <c r="O137" s="533"/>
      <c r="P137" s="533"/>
      <c r="R137" s="533" t="str">
        <f aca="false">IF(AND(OR(A137="Cotação",A137="Estimado"),G137&gt;0,H137&gt;0),H137*K137*(1+$P$4),"")</f>
        <v/>
      </c>
      <c r="S137" s="533" t="n">
        <f aca="false">IF(AND(A137="SINAPI",G137&gt;0,H137&gt;0),H137*K137*(1+$P$4),"")</f>
        <v>792.546625380045</v>
      </c>
      <c r="T137" s="533" t="str">
        <f aca="false">IF(AND(A137="TCPO",G137&gt;0,H137&gt;0),H137*K137*(1+$P$4),"")</f>
        <v/>
      </c>
    </row>
    <row r="138" customFormat="false" ht="11.25" hidden="false" customHeight="false" outlineLevel="0" collapsed="false">
      <c r="A138" s="546" t="s">
        <v>343</v>
      </c>
      <c r="B138" s="547" t="s">
        <v>823</v>
      </c>
      <c r="C138" s="546" t="s">
        <v>824</v>
      </c>
      <c r="D138" s="549" t="s">
        <v>825</v>
      </c>
      <c r="E138" s="546" t="s">
        <v>211</v>
      </c>
      <c r="F138" s="548"/>
      <c r="G138" s="533"/>
      <c r="H138" s="548" t="n">
        <f aca="false">H136</f>
        <v>10.8</v>
      </c>
      <c r="I138" s="533"/>
      <c r="J138" s="533" t="n">
        <f aca="false">J139</f>
        <v>6.54</v>
      </c>
      <c r="K138" s="533" t="n">
        <f aca="false">I138+J138</f>
        <v>6.54</v>
      </c>
      <c r="L138" s="533" t="n">
        <f aca="false">H138*I138</f>
        <v>0</v>
      </c>
      <c r="M138" s="533" t="n">
        <f aca="false">H138*J138</f>
        <v>70.632</v>
      </c>
      <c r="N138" s="533" t="n">
        <f aca="false">L138+M138</f>
        <v>70.632</v>
      </c>
      <c r="O138" s="533" t="n">
        <f aca="false">N138*$P$4</f>
        <v>18.488614339503</v>
      </c>
      <c r="P138" s="533" t="n">
        <f aca="false">N138+O138</f>
        <v>89.120614339503</v>
      </c>
      <c r="R138" s="533" t="str">
        <f aca="false">IF(AND(OR(A138="Cotação",A138="Estimado"),G138&gt;0,H138&gt;0),H138*K138*(1+$P$4),"")</f>
        <v/>
      </c>
      <c r="S138" s="533" t="str">
        <f aca="false">IF(AND(A138="SINAPI",G138&gt;0,H138&gt;0),H138*K138*(1+$P$4),"")</f>
        <v/>
      </c>
      <c r="T138" s="533" t="str">
        <f aca="false">IF(AND(A138="TCPO",G138&gt;0,H138&gt;0),H138*K138*(1+$P$4),"")</f>
        <v/>
      </c>
    </row>
    <row r="139" customFormat="false" ht="11.25" hidden="false" customHeight="false" outlineLevel="0" collapsed="false">
      <c r="A139" s="546" t="s">
        <v>16</v>
      </c>
      <c r="B139" s="547" t="n">
        <v>88316</v>
      </c>
      <c r="C139" s="546"/>
      <c r="D139" s="549" t="s">
        <v>822</v>
      </c>
      <c r="E139" s="546" t="s">
        <v>62</v>
      </c>
      <c r="F139" s="548" t="n">
        <v>0.45</v>
      </c>
      <c r="G139" s="533" t="n">
        <v>14.54</v>
      </c>
      <c r="H139" s="548" t="n">
        <f aca="false">H138</f>
        <v>10.8</v>
      </c>
      <c r="I139" s="533"/>
      <c r="J139" s="533" t="n">
        <f aca="false">ROUND(F139*G139,2)</f>
        <v>6.54</v>
      </c>
      <c r="K139" s="533" t="n">
        <f aca="false">I139+J139</f>
        <v>6.54</v>
      </c>
      <c r="L139" s="533"/>
      <c r="M139" s="533"/>
      <c r="N139" s="533"/>
      <c r="O139" s="533"/>
      <c r="P139" s="533"/>
      <c r="R139" s="533" t="str">
        <f aca="false">IF(AND(OR(A139="Cotação",A139="Estimado"),G139&gt;0,H139&gt;0),H139*K139*(1+$P$4),"")</f>
        <v/>
      </c>
      <c r="S139" s="533" t="n">
        <f aca="false">IF(AND(A139="SINAPI",G139&gt;0,H139&gt;0),H139*K139*(1+$P$4),"")</f>
        <v>89.120614339503</v>
      </c>
      <c r="T139" s="533" t="str">
        <f aca="false">IF(AND(A139="TCPO",G139&gt;0,H139&gt;0),H139*K139*(1+$P$4),"")</f>
        <v/>
      </c>
    </row>
    <row r="140" customFormat="false" ht="22.5" hidden="false" customHeight="false" outlineLevel="0" collapsed="false">
      <c r="A140" s="546" t="s">
        <v>716</v>
      </c>
      <c r="B140" s="547"/>
      <c r="C140" s="546" t="s">
        <v>826</v>
      </c>
      <c r="D140" s="549" t="s">
        <v>827</v>
      </c>
      <c r="E140" s="546" t="s">
        <v>308</v>
      </c>
      <c r="F140" s="548"/>
      <c r="G140" s="533"/>
      <c r="H140" s="548" t="n">
        <v>28</v>
      </c>
      <c r="I140" s="533" t="n">
        <f aca="false">SUM(I141:I143)</f>
        <v>6.89</v>
      </c>
      <c r="J140" s="533" t="n">
        <f aca="false">SUM(J141:J143)</f>
        <v>16.92</v>
      </c>
      <c r="K140" s="533" t="n">
        <f aca="false">I140+J140</f>
        <v>23.81</v>
      </c>
      <c r="L140" s="533" t="n">
        <f aca="false">H140*I140</f>
        <v>192.92</v>
      </c>
      <c r="M140" s="533" t="n">
        <f aca="false">H140*J140</f>
        <v>473.76</v>
      </c>
      <c r="N140" s="533" t="n">
        <f aca="false">L140+M140</f>
        <v>666.68</v>
      </c>
      <c r="O140" s="533" t="n">
        <f aca="false">N140*$P$4</f>
        <v>174.509987086021</v>
      </c>
      <c r="P140" s="533" t="n">
        <f aca="false">N140+O140</f>
        <v>841.189987086022</v>
      </c>
      <c r="R140" s="533" t="str">
        <f aca="false">IF(AND(OR(A140="Cotação",A140="Estimado"),G140&gt;0,H140&gt;0),H140*K140*(1+$P$4),"")</f>
        <v/>
      </c>
      <c r="S140" s="533" t="str">
        <f aca="false">IF(AND(A140="SINAPI",G140&gt;0,H140&gt;0),H140*K140*(1+$P$4),"")</f>
        <v/>
      </c>
      <c r="T140" s="533" t="str">
        <f aca="false">IF(AND(A140="TCPO",G140&gt;0,H140&gt;0),H140*K140*(1+$P$4),"")</f>
        <v/>
      </c>
    </row>
    <row r="141" customFormat="false" ht="22.5" hidden="false" customHeight="false" outlineLevel="0" collapsed="false">
      <c r="A141" s="546" t="s">
        <v>14</v>
      </c>
      <c r="B141" s="547" t="s">
        <v>719</v>
      </c>
      <c r="C141" s="546"/>
      <c r="D141" s="549" t="s">
        <v>827</v>
      </c>
      <c r="E141" s="546" t="s">
        <v>308</v>
      </c>
      <c r="F141" s="548" t="n">
        <v>1</v>
      </c>
      <c r="G141" s="533" t="n">
        <v>6.89</v>
      </c>
      <c r="H141" s="548" t="n">
        <f aca="false">H140</f>
        <v>28</v>
      </c>
      <c r="I141" s="533" t="n">
        <f aca="false">ROUND(F141*G141,2)</f>
        <v>6.89</v>
      </c>
      <c r="J141" s="533"/>
      <c r="K141" s="533" t="n">
        <f aca="false">I141+J141</f>
        <v>6.89</v>
      </c>
      <c r="L141" s="533"/>
      <c r="M141" s="533"/>
      <c r="N141" s="533"/>
      <c r="O141" s="533"/>
      <c r="P141" s="533"/>
      <c r="R141" s="533" t="str">
        <f aca="false">IF(AND(OR(A141="Cotação",A141="Estimado"),G141&gt;0,H141&gt;0),H141*K141*(1+$P$4),"")</f>
        <v/>
      </c>
      <c r="S141" s="533" t="str">
        <f aca="false">IF(AND(A141="SINAPI",G141&gt;0,H141&gt;0),H141*K141*(1+$P$4),"")</f>
        <v/>
      </c>
      <c r="T141" s="533" t="n">
        <f aca="false">IF(AND(A141="TCPO",G141&gt;0,H141&gt;0),H141*K141*(1+$P$4),"")</f>
        <v>243.418690089151</v>
      </c>
    </row>
    <row r="142" customFormat="false" ht="11.25" hidden="false" customHeight="false" outlineLevel="0" collapsed="false">
      <c r="A142" s="546" t="s">
        <v>16</v>
      </c>
      <c r="B142" s="547" t="n">
        <v>88264</v>
      </c>
      <c r="C142" s="546"/>
      <c r="D142" s="549" t="s">
        <v>721</v>
      </c>
      <c r="E142" s="546" t="s">
        <v>62</v>
      </c>
      <c r="F142" s="548" t="n">
        <v>0.5</v>
      </c>
      <c r="G142" s="533" t="n">
        <v>18.51</v>
      </c>
      <c r="H142" s="548" t="n">
        <f aca="false">H141</f>
        <v>28</v>
      </c>
      <c r="I142" s="533"/>
      <c r="J142" s="533" t="n">
        <f aca="false">ROUND(F142*G142,2)</f>
        <v>9.26</v>
      </c>
      <c r="K142" s="533" t="n">
        <f aca="false">I142+J142</f>
        <v>9.26</v>
      </c>
      <c r="L142" s="533"/>
      <c r="M142" s="533"/>
      <c r="N142" s="533"/>
      <c r="O142" s="533"/>
      <c r="P142" s="533"/>
      <c r="R142" s="533" t="str">
        <f aca="false">IF(AND(OR(A142="Cotação",A142="Estimado"),G142&gt;0,H142&gt;0),H142*K142*(1+$P$4),"")</f>
        <v/>
      </c>
      <c r="S142" s="533" t="n">
        <f aca="false">IF(AND(A142="SINAPI",G142&gt;0,H142&gt;0),H142*K142*(1+$P$4),"")</f>
        <v>327.14906679616</v>
      </c>
      <c r="T142" s="533" t="str">
        <f aca="false">IF(AND(A142="TCPO",G142&gt;0,H142&gt;0),H142*K142*(1+$P$4),"")</f>
        <v/>
      </c>
    </row>
    <row r="143" customFormat="false" ht="11.25" hidden="false" customHeight="false" outlineLevel="0" collapsed="false">
      <c r="A143" s="546" t="s">
        <v>16</v>
      </c>
      <c r="B143" s="547" t="n">
        <v>88247</v>
      </c>
      <c r="C143" s="546"/>
      <c r="D143" s="549" t="s">
        <v>722</v>
      </c>
      <c r="E143" s="546" t="s">
        <v>62</v>
      </c>
      <c r="F143" s="548" t="n">
        <v>0.5</v>
      </c>
      <c r="G143" s="533" t="n">
        <v>15.31</v>
      </c>
      <c r="H143" s="548" t="n">
        <f aca="false">H142</f>
        <v>28</v>
      </c>
      <c r="I143" s="533"/>
      <c r="J143" s="533" t="n">
        <f aca="false">ROUND(F143*G143,2)</f>
        <v>7.66</v>
      </c>
      <c r="K143" s="533" t="n">
        <f aca="false">I143+J143</f>
        <v>7.66</v>
      </c>
      <c r="L143" s="533"/>
      <c r="M143" s="533"/>
      <c r="N143" s="533"/>
      <c r="O143" s="533"/>
      <c r="P143" s="533"/>
      <c r="R143" s="533" t="str">
        <f aca="false">IF(AND(OR(A143="Cotação",A143="Estimado"),G143&gt;0,H143&gt;0),H143*K143*(1+$P$4),"")</f>
        <v/>
      </c>
      <c r="S143" s="533" t="n">
        <f aca="false">IF(AND(A143="SINAPI",G143&gt;0,H143&gt;0),H143*K143*(1+$P$4),"")</f>
        <v>270.622230200711</v>
      </c>
      <c r="T143" s="533" t="str">
        <f aca="false">IF(AND(A143="TCPO",G143&gt;0,H143&gt;0),H143*K143*(1+$P$4),"")</f>
        <v/>
      </c>
    </row>
    <row r="144" customFormat="false" ht="11.25" hidden="false" customHeight="false" outlineLevel="0" collapsed="false">
      <c r="A144" s="546" t="s">
        <v>133</v>
      </c>
      <c r="B144" s="547" t="n">
        <v>83446</v>
      </c>
      <c r="C144" s="546" t="s">
        <v>828</v>
      </c>
      <c r="D144" s="549" t="s">
        <v>829</v>
      </c>
      <c r="E144" s="546" t="s">
        <v>496</v>
      </c>
      <c r="F144" s="548"/>
      <c r="G144" s="533"/>
      <c r="H144" s="548" t="n">
        <v>2</v>
      </c>
      <c r="I144" s="533" t="n">
        <f aca="false">SUM(I145:I154)</f>
        <v>37.65</v>
      </c>
      <c r="J144" s="533" t="n">
        <f aca="false">SUM(J145:J154)</f>
        <v>96.27</v>
      </c>
      <c r="K144" s="533" t="n">
        <f aca="false">I144+J144</f>
        <v>133.92</v>
      </c>
      <c r="L144" s="533" t="n">
        <f aca="false">H144*I144</f>
        <v>75.3</v>
      </c>
      <c r="M144" s="533" t="n">
        <f aca="false">H144*J144</f>
        <v>192.54</v>
      </c>
      <c r="N144" s="533" t="n">
        <f aca="false">L144+M144</f>
        <v>267.84</v>
      </c>
      <c r="O144" s="533" t="n">
        <f aca="false">N144*$P$4</f>
        <v>70.1097302170756</v>
      </c>
      <c r="P144" s="533" t="n">
        <f aca="false">N144+O144</f>
        <v>337.949730217076</v>
      </c>
      <c r="R144" s="533" t="str">
        <f aca="false">IF(AND(OR(A144="Cotação",A144="Estimado"),G144&gt;0,H144&gt;0),H144*K144*(1+$P$4),"")</f>
        <v/>
      </c>
      <c r="S144" s="533" t="str">
        <f aca="false">IF(AND(A144="SINAPI",G144&gt;0,H144&gt;0),H144*K144*(1+$P$4),"")</f>
        <v/>
      </c>
      <c r="T144" s="533" t="str">
        <f aca="false">IF(AND(A144="TCPO",G144&gt;0,H144&gt;0),H144*K144*(1+$P$4),"")</f>
        <v/>
      </c>
    </row>
    <row r="145" customFormat="false" ht="11.25" hidden="false" customHeight="false" outlineLevel="0" collapsed="false">
      <c r="A145" s="546" t="s">
        <v>16</v>
      </c>
      <c r="B145" s="547" t="n">
        <v>39</v>
      </c>
      <c r="C145" s="546"/>
      <c r="D145" s="549" t="s">
        <v>830</v>
      </c>
      <c r="E145" s="546" t="s">
        <v>534</v>
      </c>
      <c r="F145" s="548" t="n">
        <v>2.156</v>
      </c>
      <c r="G145" s="533" t="n">
        <v>3.12</v>
      </c>
      <c r="H145" s="548" t="n">
        <f aca="false">H144</f>
        <v>2</v>
      </c>
      <c r="I145" s="533" t="n">
        <f aca="false">ROUND(F145*G145,2)</f>
        <v>6.73</v>
      </c>
      <c r="J145" s="533"/>
      <c r="K145" s="533" t="n">
        <f aca="false">I145+J145</f>
        <v>6.73</v>
      </c>
      <c r="L145" s="533"/>
      <c r="M145" s="533"/>
      <c r="N145" s="533"/>
      <c r="O145" s="533"/>
      <c r="P145" s="533"/>
      <c r="R145" s="533" t="str">
        <f aca="false">IF(AND(OR(A145="Cotação",A145="Estimado"),G145&gt;0,H145&gt;0),H145*K145*(1+$P$4),"")</f>
        <v/>
      </c>
      <c r="S145" s="533" t="n">
        <f aca="false">IF(AND(A145="SINAPI",G145&gt;0,H145&gt;0),H145*K145*(1+$P$4),"")</f>
        <v>16.9832861735433</v>
      </c>
      <c r="T145" s="533" t="str">
        <f aca="false">IF(AND(A145="TCPO",G145&gt;0,H145&gt;0),H145*K145*(1+$P$4),"")</f>
        <v/>
      </c>
    </row>
    <row r="146" customFormat="false" ht="11.25" hidden="false" customHeight="false" outlineLevel="0" collapsed="false">
      <c r="A146" s="546" t="s">
        <v>16</v>
      </c>
      <c r="B146" s="547" t="n">
        <v>370</v>
      </c>
      <c r="C146" s="546"/>
      <c r="D146" s="549" t="s">
        <v>831</v>
      </c>
      <c r="E146" s="546" t="s">
        <v>211</v>
      </c>
      <c r="F146" s="548" t="n">
        <v>0.06353</v>
      </c>
      <c r="G146" s="533" t="n">
        <v>56.5</v>
      </c>
      <c r="H146" s="548" t="n">
        <f aca="false">H145</f>
        <v>2</v>
      </c>
      <c r="I146" s="533" t="n">
        <f aca="false">ROUND(F146*G146,2)</f>
        <v>3.59</v>
      </c>
      <c r="J146" s="533"/>
      <c r="K146" s="533" t="n">
        <f aca="false">I146+J146</f>
        <v>3.59</v>
      </c>
      <c r="L146" s="533"/>
      <c r="M146" s="533"/>
      <c r="N146" s="533"/>
      <c r="O146" s="533"/>
      <c r="P146" s="533"/>
      <c r="R146" s="533" t="str">
        <f aca="false">IF(AND(OR(A146="Cotação",A146="Estimado"),G146&gt;0,H146&gt;0),H146*K146*(1+$P$4),"")</f>
        <v/>
      </c>
      <c r="S146" s="533" t="n">
        <f aca="false">IF(AND(A146="SINAPI",G146&gt;0,H146&gt;0),H146*K146*(1+$P$4),"")</f>
        <v>9.05943497221701</v>
      </c>
      <c r="T146" s="533" t="str">
        <f aca="false">IF(AND(A146="TCPO",G146&gt;0,H146&gt;0),H146*K146*(1+$P$4),"")</f>
        <v/>
      </c>
    </row>
    <row r="147" customFormat="false" ht="11.25" hidden="false" customHeight="false" outlineLevel="0" collapsed="false">
      <c r="A147" s="546" t="s">
        <v>16</v>
      </c>
      <c r="B147" s="547" t="n">
        <v>1106</v>
      </c>
      <c r="C147" s="546"/>
      <c r="D147" s="549" t="s">
        <v>832</v>
      </c>
      <c r="E147" s="546" t="s">
        <v>534</v>
      </c>
      <c r="F147" s="548" t="n">
        <v>3.0096</v>
      </c>
      <c r="G147" s="533" t="n">
        <v>0.27</v>
      </c>
      <c r="H147" s="548" t="n">
        <f aca="false">H146</f>
        <v>2</v>
      </c>
      <c r="I147" s="533" t="n">
        <f aca="false">ROUND(F147*G147,2)</f>
        <v>0.81</v>
      </c>
      <c r="J147" s="533"/>
      <c r="K147" s="533" t="n">
        <f aca="false">I147+J147</f>
        <v>0.81</v>
      </c>
      <c r="L147" s="533"/>
      <c r="M147" s="533"/>
      <c r="N147" s="533"/>
      <c r="O147" s="533"/>
      <c r="P147" s="533"/>
      <c r="R147" s="533" t="str">
        <f aca="false">IF(AND(OR(A147="Cotação",A147="Estimado"),G147&gt;0,H147&gt;0),H147*K147*(1+$P$4),"")</f>
        <v/>
      </c>
      <c r="S147" s="533" t="n">
        <f aca="false">IF(AND(A147="SINAPI",G147&gt;0,H147&gt;0),H147*K147*(1+$P$4),"")</f>
        <v>2.04405078760328</v>
      </c>
      <c r="T147" s="533" t="str">
        <f aca="false">IF(AND(A147="TCPO",G147&gt;0,H147&gt;0),H147*K147*(1+$P$4),"")</f>
        <v/>
      </c>
    </row>
    <row r="148" customFormat="false" ht="33.75" hidden="false" customHeight="false" outlineLevel="0" collapsed="false">
      <c r="A148" s="546" t="s">
        <v>16</v>
      </c>
      <c r="B148" s="547" t="n">
        <v>1358</v>
      </c>
      <c r="C148" s="546"/>
      <c r="D148" s="549" t="s">
        <v>833</v>
      </c>
      <c r="E148" s="546" t="s">
        <v>834</v>
      </c>
      <c r="F148" s="548" t="n">
        <v>0.06</v>
      </c>
      <c r="G148" s="533" t="n">
        <v>19.41</v>
      </c>
      <c r="H148" s="548" t="n">
        <f aca="false">H147</f>
        <v>2</v>
      </c>
      <c r="I148" s="533" t="n">
        <f aca="false">ROUND(F148*G148,2)</f>
        <v>1.16</v>
      </c>
      <c r="J148" s="533"/>
      <c r="K148" s="533" t="n">
        <f aca="false">I148+J148</f>
        <v>1.16</v>
      </c>
      <c r="L148" s="533"/>
      <c r="M148" s="533"/>
      <c r="N148" s="533"/>
      <c r="O148" s="533"/>
      <c r="P148" s="533"/>
      <c r="R148" s="533" t="str">
        <f aca="false">IF(AND(OR(A148="Cotação",A148="Estimado"),G148&gt;0,H148&gt;0),H148*K148*(1+$P$4),"")</f>
        <v/>
      </c>
      <c r="S148" s="533" t="n">
        <f aca="false">IF(AND(A148="SINAPI",G148&gt;0,H148&gt;0),H148*K148*(1+$P$4),"")</f>
        <v>2.92728260940717</v>
      </c>
      <c r="T148" s="533" t="str">
        <f aca="false">IF(AND(A148="TCPO",G148&gt;0,H148&gt;0),H148*K148*(1+$P$4),"")</f>
        <v/>
      </c>
    </row>
    <row r="149" customFormat="false" ht="11.25" hidden="false" customHeight="false" outlineLevel="0" collapsed="false">
      <c r="A149" s="546" t="s">
        <v>16</v>
      </c>
      <c r="B149" s="547" t="n">
        <v>1379</v>
      </c>
      <c r="C149" s="546"/>
      <c r="D149" s="549" t="s">
        <v>835</v>
      </c>
      <c r="E149" s="546" t="s">
        <v>534</v>
      </c>
      <c r="F149" s="548" t="n">
        <v>18.5084</v>
      </c>
      <c r="G149" s="533" t="n">
        <v>0.47</v>
      </c>
      <c r="H149" s="548" t="n">
        <f aca="false">H148</f>
        <v>2</v>
      </c>
      <c r="I149" s="533" t="n">
        <f aca="false">ROUND(F149*G149,2)</f>
        <v>8.7</v>
      </c>
      <c r="J149" s="533"/>
      <c r="K149" s="533" t="n">
        <f aca="false">I149+J149</f>
        <v>8.7</v>
      </c>
      <c r="L149" s="533"/>
      <c r="M149" s="533"/>
      <c r="N149" s="533"/>
      <c r="O149" s="533"/>
      <c r="P149" s="533"/>
      <c r="R149" s="533" t="str">
        <f aca="false">IF(AND(OR(A149="Cotação",A149="Estimado"),G149&gt;0,H149&gt;0),H149*K149*(1+$P$4),"")</f>
        <v/>
      </c>
      <c r="S149" s="533" t="n">
        <f aca="false">IF(AND(A149="SINAPI",G149&gt;0,H149&gt;0),H149*K149*(1+$P$4),"")</f>
        <v>21.9546195705537</v>
      </c>
      <c r="T149" s="533" t="str">
        <f aca="false">IF(AND(A149="TCPO",G149&gt;0,H149&gt;0),H149*K149*(1+$P$4),"")</f>
        <v/>
      </c>
    </row>
    <row r="150" customFormat="false" ht="11.25" hidden="false" customHeight="false" outlineLevel="0" collapsed="false">
      <c r="A150" s="546" t="s">
        <v>16</v>
      </c>
      <c r="B150" s="547" t="n">
        <v>4721</v>
      </c>
      <c r="C150" s="546"/>
      <c r="D150" s="549" t="s">
        <v>836</v>
      </c>
      <c r="E150" s="546" t="s">
        <v>211</v>
      </c>
      <c r="F150" s="548" t="n">
        <v>0.0365</v>
      </c>
      <c r="G150" s="533" t="n">
        <v>38</v>
      </c>
      <c r="H150" s="548" t="n">
        <f aca="false">H149</f>
        <v>2</v>
      </c>
      <c r="I150" s="533" t="n">
        <f aca="false">ROUND(F150*G150,2)</f>
        <v>1.39</v>
      </c>
      <c r="J150" s="533"/>
      <c r="K150" s="533" t="n">
        <f aca="false">I150+J150</f>
        <v>1.39</v>
      </c>
      <c r="L150" s="533"/>
      <c r="M150" s="533"/>
      <c r="N150" s="533"/>
      <c r="O150" s="533"/>
      <c r="P150" s="533"/>
      <c r="R150" s="533" t="str">
        <f aca="false">IF(AND(OR(A150="Cotação",A150="Estimado"),G150&gt;0,H150&gt;0),H150*K150*(1+$P$4),"")</f>
        <v/>
      </c>
      <c r="S150" s="533" t="n">
        <f aca="false">IF(AND(A150="SINAPI",G150&gt;0,H150&gt;0),H150*K150*(1+$P$4),"")</f>
        <v>3.50769209230686</v>
      </c>
      <c r="T150" s="533" t="str">
        <f aca="false">IF(AND(A150="TCPO",G150&gt;0,H150&gt;0),H150*K150*(1+$P$4),"")</f>
        <v/>
      </c>
    </row>
    <row r="151" customFormat="false" ht="22.5" hidden="false" customHeight="false" outlineLevel="0" collapsed="false">
      <c r="A151" s="546" t="s">
        <v>16</v>
      </c>
      <c r="B151" s="547" t="n">
        <v>4722</v>
      </c>
      <c r="C151" s="546"/>
      <c r="D151" s="549" t="s">
        <v>837</v>
      </c>
      <c r="E151" s="546" t="s">
        <v>211</v>
      </c>
      <c r="F151" s="548" t="n">
        <v>0.004</v>
      </c>
      <c r="G151" s="533" t="n">
        <v>38</v>
      </c>
      <c r="H151" s="548" t="n">
        <f aca="false">H150</f>
        <v>2</v>
      </c>
      <c r="I151" s="533" t="n">
        <f aca="false">ROUND(F151*G151,2)</f>
        <v>0.15</v>
      </c>
      <c r="J151" s="533"/>
      <c r="K151" s="533" t="n">
        <f aca="false">I151+J151</f>
        <v>0.15</v>
      </c>
      <c r="L151" s="533"/>
      <c r="M151" s="533"/>
      <c r="N151" s="533"/>
      <c r="O151" s="533"/>
      <c r="P151" s="533"/>
      <c r="R151" s="533" t="str">
        <f aca="false">IF(AND(OR(A151="Cotação",A151="Estimado"),G151&gt;0,H151&gt;0),H151*K151*(1+$P$4),"")</f>
        <v/>
      </c>
      <c r="S151" s="533" t="n">
        <f aca="false">IF(AND(A151="SINAPI",G151&gt;0,H151&gt;0),H151*K151*(1+$P$4),"")</f>
        <v>0.378527923630237</v>
      </c>
      <c r="T151" s="533" t="str">
        <f aca="false">IF(AND(A151="TCPO",G151&gt;0,H151&gt;0),H151*K151*(1+$P$4),"")</f>
        <v/>
      </c>
    </row>
    <row r="152" customFormat="false" ht="11.25" hidden="false" customHeight="false" outlineLevel="0" collapsed="false">
      <c r="A152" s="546" t="s">
        <v>16</v>
      </c>
      <c r="B152" s="547" t="n">
        <v>7258</v>
      </c>
      <c r="C152" s="546"/>
      <c r="D152" s="549" t="s">
        <v>838</v>
      </c>
      <c r="E152" s="546" t="s">
        <v>839</v>
      </c>
      <c r="F152" s="548" t="n">
        <v>60.48</v>
      </c>
      <c r="G152" s="533" t="n">
        <v>0.25</v>
      </c>
      <c r="H152" s="548" t="n">
        <f aca="false">H151</f>
        <v>2</v>
      </c>
      <c r="I152" s="533" t="n">
        <f aca="false">ROUND(F152*G152,2)</f>
        <v>15.12</v>
      </c>
      <c r="J152" s="533"/>
      <c r="K152" s="533" t="n">
        <f aca="false">I152+J152</f>
        <v>15.12</v>
      </c>
      <c r="L152" s="533"/>
      <c r="M152" s="533"/>
      <c r="N152" s="533"/>
      <c r="O152" s="533"/>
      <c r="P152" s="533"/>
      <c r="R152" s="533" t="str">
        <f aca="false">IF(AND(OR(A152="Cotação",A152="Estimado"),G152&gt;0,H152&gt;0),H152*K152*(1+$P$4),"")</f>
        <v/>
      </c>
      <c r="S152" s="533" t="n">
        <f aca="false">IF(AND(A152="SINAPI",G152&gt;0,H152&gt;0),H152*K152*(1+$P$4),"")</f>
        <v>38.1556147019279</v>
      </c>
      <c r="T152" s="533" t="str">
        <f aca="false">IF(AND(A152="TCPO",G152&gt;0,H152&gt;0),H152*K152*(1+$P$4),"")</f>
        <v/>
      </c>
    </row>
    <row r="153" customFormat="false" ht="11.25" hidden="false" customHeight="false" outlineLevel="0" collapsed="false">
      <c r="A153" s="546" t="s">
        <v>16</v>
      </c>
      <c r="B153" s="547" t="n">
        <v>88309</v>
      </c>
      <c r="C153" s="546"/>
      <c r="D153" s="549" t="s">
        <v>840</v>
      </c>
      <c r="E153" s="546" t="s">
        <v>62</v>
      </c>
      <c r="F153" s="548" t="n">
        <v>1.6789</v>
      </c>
      <c r="G153" s="533" t="n">
        <v>18.51</v>
      </c>
      <c r="H153" s="548" t="n">
        <f aca="false">H152</f>
        <v>2</v>
      </c>
      <c r="I153" s="533"/>
      <c r="J153" s="533" t="n">
        <f aca="false">ROUND(F153*G153,2)</f>
        <v>31.08</v>
      </c>
      <c r="K153" s="533" t="n">
        <f aca="false">I153+J153</f>
        <v>31.08</v>
      </c>
      <c r="L153" s="533"/>
      <c r="M153" s="533"/>
      <c r="N153" s="533"/>
      <c r="O153" s="533"/>
      <c r="P153" s="533"/>
      <c r="R153" s="533" t="str">
        <f aca="false">IF(AND(OR(A153="Cotação",A153="Estimado"),G153&gt;0,H153&gt;0),H153*K153*(1+$P$4),"")</f>
        <v/>
      </c>
      <c r="S153" s="533" t="n">
        <f aca="false">IF(AND(A153="SINAPI",G153&gt;0,H153&gt;0),H153*K153*(1+$P$4),"")</f>
        <v>78.4309857761851</v>
      </c>
      <c r="T153" s="533" t="str">
        <f aca="false">IF(AND(A153="TCPO",G153&gt;0,H153&gt;0),H153*K153*(1+$P$4),"")</f>
        <v/>
      </c>
    </row>
    <row r="154" customFormat="false" ht="11.25" hidden="false" customHeight="false" outlineLevel="0" collapsed="false">
      <c r="A154" s="546" t="s">
        <v>16</v>
      </c>
      <c r="B154" s="547" t="n">
        <v>88316</v>
      </c>
      <c r="C154" s="546"/>
      <c r="D154" s="549" t="s">
        <v>822</v>
      </c>
      <c r="E154" s="546" t="s">
        <v>62</v>
      </c>
      <c r="F154" s="548" t="n">
        <v>4.4832</v>
      </c>
      <c r="G154" s="533" t="n">
        <v>14.54</v>
      </c>
      <c r="H154" s="548" t="n">
        <f aca="false">H153</f>
        <v>2</v>
      </c>
      <c r="I154" s="533"/>
      <c r="J154" s="533" t="n">
        <f aca="false">ROUND(F154*G154,2)</f>
        <v>65.19</v>
      </c>
      <c r="K154" s="533" t="n">
        <f aca="false">I154+J154</f>
        <v>65.19</v>
      </c>
      <c r="L154" s="533"/>
      <c r="M154" s="533"/>
      <c r="N154" s="533"/>
      <c r="O154" s="533"/>
      <c r="P154" s="533"/>
      <c r="R154" s="533" t="str">
        <f aca="false">IF(AND(OR(A154="Cotação",A154="Estimado"),G154&gt;0,H154&gt;0),H154*K154*(1+$P$4),"")</f>
        <v/>
      </c>
      <c r="S154" s="533" t="n">
        <f aca="false">IF(AND(A154="SINAPI",G154&gt;0,H154&gt;0),H154*K154*(1+$P$4),"")</f>
        <v>164.508235609701</v>
      </c>
      <c r="T154" s="533" t="str">
        <f aca="false">IF(AND(A154="TCPO",G154&gt;0,H154&gt;0),H154*K154*(1+$P$4),"")</f>
        <v/>
      </c>
    </row>
    <row r="155" customFormat="false" ht="11.25" hidden="false" customHeight="false" outlineLevel="0" collapsed="false">
      <c r="A155" s="546"/>
      <c r="B155" s="547"/>
      <c r="C155" s="546"/>
      <c r="D155" s="549"/>
      <c r="E155" s="546"/>
      <c r="F155" s="548"/>
      <c r="G155" s="533"/>
      <c r="H155" s="548"/>
      <c r="I155" s="533"/>
      <c r="J155" s="533"/>
      <c r="K155" s="533"/>
      <c r="L155" s="533"/>
      <c r="M155" s="533"/>
      <c r="N155" s="533"/>
      <c r="O155" s="533"/>
      <c r="P155" s="533"/>
      <c r="R155" s="533" t="str">
        <f aca="false">IF(AND(OR(A155="Cotação",A155="Estimado"),G155&gt;0,H155&gt;0),H155*K155*(1+$P$4),"")</f>
        <v/>
      </c>
      <c r="S155" s="533" t="str">
        <f aca="false">IF(AND(A155="SINAPI",G155&gt;0,H155&gt;0),H155*K155*(1+$P$4),"")</f>
        <v/>
      </c>
      <c r="T155" s="533" t="str">
        <f aca="false">IF(AND(A155="TCPO",G155&gt;0,H155&gt;0),H155*K155*(1+$P$4),"")</f>
        <v/>
      </c>
    </row>
    <row r="156" customFormat="false" ht="11.25" hidden="false" customHeight="false" outlineLevel="0" collapsed="false">
      <c r="A156" s="546"/>
      <c r="B156" s="547"/>
      <c r="C156" s="546" t="s">
        <v>841</v>
      </c>
      <c r="D156" s="549" t="s">
        <v>727</v>
      </c>
      <c r="E156" s="546"/>
      <c r="F156" s="548"/>
      <c r="G156" s="533"/>
      <c r="H156" s="548"/>
      <c r="I156" s="533"/>
      <c r="J156" s="533"/>
      <c r="K156" s="533"/>
      <c r="L156" s="533"/>
      <c r="M156" s="533"/>
      <c r="N156" s="533"/>
      <c r="O156" s="533"/>
      <c r="P156" s="533" t="n">
        <f aca="false">SUM(P157:P178)</f>
        <v>765.282520800704</v>
      </c>
      <c r="R156" s="533" t="str">
        <f aca="false">IF(AND(OR(A156="Cotação",A156="Estimado"),G156&gt;0,H156&gt;0),H156*K156*(1+$P$4),"")</f>
        <v/>
      </c>
      <c r="S156" s="533" t="str">
        <f aca="false">IF(AND(A156="SINAPI",G156&gt;0,H156&gt;0),H156*K156*(1+$P$4),"")</f>
        <v/>
      </c>
      <c r="T156" s="533" t="str">
        <f aca="false">IF(AND(A156="TCPO",G156&gt;0,H156&gt;0),H156*K156*(1+$P$4),"")</f>
        <v/>
      </c>
    </row>
    <row r="157" customFormat="false" ht="11.25" hidden="false" customHeight="false" outlineLevel="0" collapsed="false">
      <c r="A157" s="546"/>
      <c r="B157" s="547"/>
      <c r="C157" s="546"/>
      <c r="D157" s="549"/>
      <c r="E157" s="546"/>
      <c r="F157" s="548"/>
      <c r="G157" s="533"/>
      <c r="H157" s="548"/>
      <c r="I157" s="533"/>
      <c r="J157" s="533"/>
      <c r="K157" s="533"/>
      <c r="L157" s="533"/>
      <c r="M157" s="533"/>
      <c r="N157" s="533"/>
      <c r="O157" s="533"/>
      <c r="P157" s="533"/>
      <c r="R157" s="533" t="str">
        <f aca="false">IF(AND(OR(A157="Cotação",A157="Estimado"),G157&gt;0,H157&gt;0),H157*K157*(1+$P$4),"")</f>
        <v/>
      </c>
      <c r="S157" s="533" t="str">
        <f aca="false">IF(AND(A157="SINAPI",G157&gt;0,H157&gt;0),H157*K157*(1+$P$4),"")</f>
        <v/>
      </c>
      <c r="T157" s="533" t="str">
        <f aca="false">IF(AND(A157="TCPO",G157&gt;0,H157&gt;0),H157*K157*(1+$P$4),"")</f>
        <v/>
      </c>
    </row>
    <row r="158" customFormat="false" ht="22.5" hidden="false" customHeight="false" outlineLevel="0" collapsed="false">
      <c r="A158" s="546" t="s">
        <v>716</v>
      </c>
      <c r="B158" s="547"/>
      <c r="C158" s="546" t="s">
        <v>842</v>
      </c>
      <c r="D158" s="549" t="s">
        <v>843</v>
      </c>
      <c r="E158" s="546" t="s">
        <v>496</v>
      </c>
      <c r="F158" s="548"/>
      <c r="G158" s="533"/>
      <c r="H158" s="548" t="n">
        <v>17</v>
      </c>
      <c r="I158" s="533" t="n">
        <f aca="false">SUM(I159:I161)</f>
        <v>2.79</v>
      </c>
      <c r="J158" s="533" t="n">
        <f aca="false">SUM(J159:J161)</f>
        <v>5.08</v>
      </c>
      <c r="K158" s="533" t="n">
        <f aca="false">I158+J158</f>
        <v>7.87</v>
      </c>
      <c r="L158" s="533" t="n">
        <f aca="false">H158*I158</f>
        <v>47.43</v>
      </c>
      <c r="M158" s="533" t="n">
        <f aca="false">H158*J158</f>
        <v>86.36</v>
      </c>
      <c r="N158" s="533" t="n">
        <f aca="false">L158+M158</f>
        <v>133.79</v>
      </c>
      <c r="O158" s="533" t="n">
        <f aca="false">N158*$P$4</f>
        <v>35.0208363416314</v>
      </c>
      <c r="P158" s="533" t="n">
        <f aca="false">N158+O158</f>
        <v>168.810836341631</v>
      </c>
      <c r="R158" s="533" t="str">
        <f aca="false">IF(AND(OR(A158="Cotação",A158="Estimado"),G158&gt;0,H158&gt;0),H158*K158*(1+$P$4),"")</f>
        <v/>
      </c>
      <c r="S158" s="533" t="str">
        <f aca="false">IF(AND(A158="SINAPI",G158&gt;0,H158&gt;0),H158*K158*(1+$P$4),"")</f>
        <v/>
      </c>
      <c r="T158" s="533" t="str">
        <f aca="false">IF(AND(A158="TCPO",G158&gt;0,H158&gt;0),H158*K158*(1+$P$4),"")</f>
        <v/>
      </c>
    </row>
    <row r="159" customFormat="false" ht="22.5" hidden="false" customHeight="false" outlineLevel="0" collapsed="false">
      <c r="A159" s="546" t="s">
        <v>14</v>
      </c>
      <c r="B159" s="547" t="s">
        <v>844</v>
      </c>
      <c r="C159" s="546"/>
      <c r="D159" s="549" t="s">
        <v>843</v>
      </c>
      <c r="E159" s="546" t="s">
        <v>496</v>
      </c>
      <c r="F159" s="548" t="n">
        <v>1</v>
      </c>
      <c r="G159" s="533" t="n">
        <v>2.79</v>
      </c>
      <c r="H159" s="548" t="n">
        <f aca="false">H158</f>
        <v>17</v>
      </c>
      <c r="I159" s="533" t="n">
        <f aca="false">ROUND(F159*G159,2)</f>
        <v>2.79</v>
      </c>
      <c r="J159" s="533"/>
      <c r="K159" s="533" t="n">
        <f aca="false">I159+J159</f>
        <v>2.79</v>
      </c>
      <c r="L159" s="533"/>
      <c r="M159" s="533"/>
      <c r="N159" s="533"/>
      <c r="O159" s="533"/>
      <c r="P159" s="533"/>
      <c r="R159" s="533" t="str">
        <f aca="false">IF(AND(OR(A159="Cotação",A159="Estimado"),G159&gt;0,H159&gt;0),H159*K159*(1+$P$4),"")</f>
        <v/>
      </c>
      <c r="S159" s="533" t="str">
        <f aca="false">IF(AND(A159="SINAPI",G159&gt;0,H159&gt;0),H159*K159*(1+$P$4),"")</f>
        <v/>
      </c>
      <c r="T159" s="533" t="n">
        <f aca="false">IF(AND(A159="TCPO",G159&gt;0,H159&gt;0),H159*K159*(1+$P$4),"")</f>
        <v>59.8452647259405</v>
      </c>
    </row>
    <row r="160" customFormat="false" ht="11.25" hidden="false" customHeight="false" outlineLevel="0" collapsed="false">
      <c r="A160" s="546" t="s">
        <v>16</v>
      </c>
      <c r="B160" s="547" t="n">
        <v>88264</v>
      </c>
      <c r="C160" s="546"/>
      <c r="D160" s="549" t="s">
        <v>721</v>
      </c>
      <c r="E160" s="546" t="s">
        <v>62</v>
      </c>
      <c r="F160" s="548" t="n">
        <v>0.15</v>
      </c>
      <c r="G160" s="533" t="n">
        <v>18.51</v>
      </c>
      <c r="H160" s="548" t="n">
        <f aca="false">H159</f>
        <v>17</v>
      </c>
      <c r="I160" s="533"/>
      <c r="J160" s="533" t="n">
        <f aca="false">ROUND(F160*G160,2)</f>
        <v>2.78</v>
      </c>
      <c r="K160" s="533" t="n">
        <f aca="false">I160+J160</f>
        <v>2.78</v>
      </c>
      <c r="L160" s="533"/>
      <c r="M160" s="533"/>
      <c r="N160" s="533"/>
      <c r="O160" s="533"/>
      <c r="P160" s="533"/>
      <c r="R160" s="533" t="str">
        <f aca="false">IF(AND(OR(A160="Cotação",A160="Estimado"),G160&gt;0,H160&gt;0),H160*K160*(1+$P$4),"")</f>
        <v/>
      </c>
      <c r="S160" s="533" t="n">
        <f aca="false">IF(AND(A160="SINAPI",G160&gt;0,H160&gt;0),H160*K160*(1+$P$4),"")</f>
        <v>59.6307655692167</v>
      </c>
      <c r="T160" s="533" t="str">
        <f aca="false">IF(AND(A160="TCPO",G160&gt;0,H160&gt;0),H160*K160*(1+$P$4),"")</f>
        <v/>
      </c>
    </row>
    <row r="161" customFormat="false" ht="11.25" hidden="false" customHeight="false" outlineLevel="0" collapsed="false">
      <c r="A161" s="546" t="s">
        <v>16</v>
      </c>
      <c r="B161" s="547" t="n">
        <v>88247</v>
      </c>
      <c r="C161" s="546"/>
      <c r="D161" s="549" t="s">
        <v>722</v>
      </c>
      <c r="E161" s="546" t="s">
        <v>62</v>
      </c>
      <c r="F161" s="548" t="n">
        <v>0.15</v>
      </c>
      <c r="G161" s="533" t="n">
        <v>15.31</v>
      </c>
      <c r="H161" s="548" t="n">
        <f aca="false">H160</f>
        <v>17</v>
      </c>
      <c r="I161" s="533"/>
      <c r="J161" s="533" t="n">
        <f aca="false">ROUND(F161*G161,2)</f>
        <v>2.3</v>
      </c>
      <c r="K161" s="533" t="n">
        <f aca="false">I161+J161</f>
        <v>2.3</v>
      </c>
      <c r="L161" s="533"/>
      <c r="M161" s="533"/>
      <c r="N161" s="533"/>
      <c r="O161" s="533"/>
      <c r="P161" s="533"/>
      <c r="R161" s="533" t="str">
        <f aca="false">IF(AND(OR(A161="Cotação",A161="Estimado"),G161&gt;0,H161&gt;0),H161*K161*(1+$P$4),"")</f>
        <v/>
      </c>
      <c r="S161" s="533" t="n">
        <f aca="false">IF(AND(A161="SINAPI",G161&gt;0,H161&gt;0),H161*K161*(1+$P$4),"")</f>
        <v>49.3348060464742</v>
      </c>
      <c r="T161" s="533" t="str">
        <f aca="false">IF(AND(A161="TCPO",G161&gt;0,H161&gt;0),H161*K161*(1+$P$4),"")</f>
        <v/>
      </c>
    </row>
    <row r="162" customFormat="false" ht="22.5" hidden="false" customHeight="false" outlineLevel="0" collapsed="false">
      <c r="A162" s="546" t="s">
        <v>716</v>
      </c>
      <c r="B162" s="547"/>
      <c r="C162" s="546" t="s">
        <v>845</v>
      </c>
      <c r="D162" s="549" t="s">
        <v>752</v>
      </c>
      <c r="E162" s="546" t="s">
        <v>496</v>
      </c>
      <c r="F162" s="548"/>
      <c r="G162" s="533"/>
      <c r="H162" s="548" t="n">
        <v>1</v>
      </c>
      <c r="I162" s="533" t="n">
        <f aca="false">SUM(I163:I165)</f>
        <v>14.6</v>
      </c>
      <c r="J162" s="533" t="n">
        <f aca="false">SUM(J163:J165)</f>
        <v>23.68</v>
      </c>
      <c r="K162" s="533" t="n">
        <f aca="false">I162+J162</f>
        <v>38.28</v>
      </c>
      <c r="L162" s="533" t="n">
        <f aca="false">H162*I162</f>
        <v>14.6</v>
      </c>
      <c r="M162" s="533" t="n">
        <f aca="false">H162*J162</f>
        <v>23.68</v>
      </c>
      <c r="N162" s="533" t="n">
        <f aca="false">L162+M162</f>
        <v>38.28</v>
      </c>
      <c r="O162" s="533" t="n">
        <f aca="false">$P$4*N162</f>
        <v>10.0201630552182</v>
      </c>
      <c r="P162" s="533" t="n">
        <f aca="false">N162+O162</f>
        <v>48.3001630552183</v>
      </c>
      <c r="R162" s="533" t="str">
        <f aca="false">IF(AND(OR(A162="Cotação",A162="Estimado"),G162&gt;0,H162&gt;0),H162*K162*(1+$P$4),"")</f>
        <v/>
      </c>
      <c r="S162" s="533" t="str">
        <f aca="false">IF(AND(A162="SINAPI",G162&gt;0,H162&gt;0),H162*K162*(1+$P$4),"")</f>
        <v/>
      </c>
      <c r="T162" s="533" t="str">
        <f aca="false">IF(AND(A162="TCPO",G162&gt;0,H162&gt;0),H162*K162*(1+$P$4),"")</f>
        <v/>
      </c>
    </row>
    <row r="163" customFormat="false" ht="22.5" hidden="false" customHeight="false" outlineLevel="0" collapsed="false">
      <c r="A163" s="546" t="s">
        <v>14</v>
      </c>
      <c r="B163" s="547" t="s">
        <v>753</v>
      </c>
      <c r="C163" s="546"/>
      <c r="D163" s="549" t="s">
        <v>754</v>
      </c>
      <c r="E163" s="546" t="s">
        <v>496</v>
      </c>
      <c r="F163" s="548" t="n">
        <v>1</v>
      </c>
      <c r="G163" s="533" t="n">
        <v>14.6</v>
      </c>
      <c r="H163" s="548" t="n">
        <f aca="false">H162</f>
        <v>1</v>
      </c>
      <c r="I163" s="533" t="n">
        <f aca="false">ROUND(F163*G163,2)</f>
        <v>14.6</v>
      </c>
      <c r="J163" s="533"/>
      <c r="K163" s="533" t="n">
        <f aca="false">I163+J163</f>
        <v>14.6</v>
      </c>
      <c r="L163" s="533"/>
      <c r="M163" s="533"/>
      <c r="N163" s="533"/>
      <c r="O163" s="533"/>
      <c r="P163" s="533"/>
      <c r="R163" s="533" t="str">
        <f aca="false">IF(AND(OR(A163="Cotação",A163="Estimado"),G163&gt;0,H163&gt;0),H163*K163*(1+$P$4),"")</f>
        <v/>
      </c>
      <c r="S163" s="533" t="str">
        <f aca="false">IF(AND(A163="SINAPI",G163&gt;0,H163&gt;0),H163*K163*(1+$P$4),"")</f>
        <v/>
      </c>
      <c r="T163" s="533" t="n">
        <f aca="false">IF(AND(A163="TCPO",G163&gt;0,H163&gt;0),H163*K163*(1+$P$4),"")</f>
        <v>18.4216922833382</v>
      </c>
    </row>
    <row r="164" customFormat="false" ht="11.25" hidden="false" customHeight="false" outlineLevel="0" collapsed="false">
      <c r="A164" s="546" t="s">
        <v>16</v>
      </c>
      <c r="B164" s="547" t="s">
        <v>527</v>
      </c>
      <c r="C164" s="546"/>
      <c r="D164" s="549" t="s">
        <v>721</v>
      </c>
      <c r="E164" s="546" t="s">
        <v>62</v>
      </c>
      <c r="F164" s="548" t="n">
        <v>0.7</v>
      </c>
      <c r="G164" s="533" t="n">
        <v>18.51</v>
      </c>
      <c r="H164" s="548" t="n">
        <f aca="false">H163</f>
        <v>1</v>
      </c>
      <c r="I164" s="533"/>
      <c r="J164" s="533" t="n">
        <f aca="false">ROUND(F164*G164,2)</f>
        <v>12.96</v>
      </c>
      <c r="K164" s="533" t="n">
        <f aca="false">I164+J164</f>
        <v>12.96</v>
      </c>
      <c r="L164" s="533"/>
      <c r="M164" s="533"/>
      <c r="N164" s="533"/>
      <c r="O164" s="533"/>
      <c r="P164" s="533"/>
      <c r="R164" s="533" t="str">
        <f aca="false">IF(AND(OR(A164="Cotação",A164="Estimado"),G164&gt;0,H164&gt;0),H164*K164*(1+$P$4),"")</f>
        <v/>
      </c>
      <c r="S164" s="533" t="n">
        <f aca="false">IF(AND(A164="SINAPI",G164&gt;0,H164&gt;0),H164*K164*(1+$P$4),"")</f>
        <v>16.3524063008262</v>
      </c>
      <c r="T164" s="533" t="str">
        <f aca="false">IF(AND(A164="TCPO",G164&gt;0,H164&gt;0),H164*K164*(1+$P$4),"")</f>
        <v/>
      </c>
    </row>
    <row r="165" customFormat="false" ht="11.25" hidden="false" customHeight="false" outlineLevel="0" collapsed="false">
      <c r="A165" s="546" t="s">
        <v>16</v>
      </c>
      <c r="B165" s="547" t="s">
        <v>525</v>
      </c>
      <c r="C165" s="546"/>
      <c r="D165" s="549" t="s">
        <v>722</v>
      </c>
      <c r="E165" s="546" t="s">
        <v>62</v>
      </c>
      <c r="F165" s="548" t="n">
        <v>0.7</v>
      </c>
      <c r="G165" s="533" t="n">
        <v>15.31</v>
      </c>
      <c r="H165" s="548" t="n">
        <f aca="false">H164</f>
        <v>1</v>
      </c>
      <c r="I165" s="533"/>
      <c r="J165" s="533" t="n">
        <f aca="false">ROUND(F165*G165,2)</f>
        <v>10.72</v>
      </c>
      <c r="K165" s="533" t="n">
        <f aca="false">I165+J165</f>
        <v>10.72</v>
      </c>
      <c r="L165" s="533"/>
      <c r="M165" s="533"/>
      <c r="N165" s="533"/>
      <c r="O165" s="533"/>
      <c r="P165" s="533"/>
      <c r="R165" s="533" t="str">
        <f aca="false">IF(AND(OR(A165="Cotação",A165="Estimado"),G165&gt;0,H165&gt;0),H165*K165*(1+$P$4),"")</f>
        <v/>
      </c>
      <c r="S165" s="533" t="n">
        <f aca="false">IF(AND(A165="SINAPI",G165&gt;0,H165&gt;0),H165*K165*(1+$P$4),"")</f>
        <v>13.5260644710538</v>
      </c>
      <c r="T165" s="533" t="str">
        <f aca="false">IF(AND(A165="TCPO",G165&gt;0,H165&gt;0),H165*K165*(1+$P$4),"")</f>
        <v/>
      </c>
    </row>
    <row r="166" customFormat="false" ht="11.25" hidden="false" customHeight="false" outlineLevel="0" collapsed="false">
      <c r="A166" s="546" t="s">
        <v>716</v>
      </c>
      <c r="B166" s="547"/>
      <c r="C166" s="546" t="s">
        <v>846</v>
      </c>
      <c r="D166" s="549" t="s">
        <v>736</v>
      </c>
      <c r="E166" s="546" t="s">
        <v>496</v>
      </c>
      <c r="F166" s="548"/>
      <c r="G166" s="533"/>
      <c r="H166" s="548" t="n">
        <v>7</v>
      </c>
      <c r="I166" s="533" t="n">
        <f aca="false">SUM(I167:I169)</f>
        <v>11.45</v>
      </c>
      <c r="J166" s="533" t="n">
        <f aca="false">SUM(J167:J169)</f>
        <v>20.3</v>
      </c>
      <c r="K166" s="533" t="n">
        <f aca="false">I166+J166</f>
        <v>31.75</v>
      </c>
      <c r="L166" s="533" t="n">
        <f aca="false">H166*I166</f>
        <v>80.15</v>
      </c>
      <c r="M166" s="533" t="n">
        <f aca="false">H166*J166</f>
        <v>142.1</v>
      </c>
      <c r="N166" s="533" t="n">
        <f aca="false">L166+M166</f>
        <v>222.25</v>
      </c>
      <c r="O166" s="533" t="n">
        <f aca="false">$P$4*N166</f>
        <v>58.1761034227339</v>
      </c>
      <c r="P166" s="533" t="n">
        <f aca="false">N166+O166</f>
        <v>280.426103422734</v>
      </c>
      <c r="R166" s="533" t="str">
        <f aca="false">IF(AND(OR(A166="Cotação",A166="Estimado"),G166&gt;0,H166&gt;0),H166*K166*(1+$P$4),"")</f>
        <v/>
      </c>
      <c r="S166" s="533" t="str">
        <f aca="false">IF(AND(A166="SINAPI",G166&gt;0,H166&gt;0),H166*K166*(1+$P$4),"")</f>
        <v/>
      </c>
      <c r="T166" s="533" t="str">
        <f aca="false">IF(AND(A166="TCPO",G166&gt;0,H166&gt;0),H166*K166*(1+$P$4),"")</f>
        <v/>
      </c>
    </row>
    <row r="167" customFormat="false" ht="11.25" hidden="false" customHeight="false" outlineLevel="0" collapsed="false">
      <c r="A167" s="546" t="s">
        <v>14</v>
      </c>
      <c r="B167" s="547" t="s">
        <v>737</v>
      </c>
      <c r="C167" s="546"/>
      <c r="D167" s="549" t="s">
        <v>736</v>
      </c>
      <c r="E167" s="546" t="s">
        <v>496</v>
      </c>
      <c r="F167" s="548" t="n">
        <v>1</v>
      </c>
      <c r="G167" s="533" t="n">
        <v>11.45</v>
      </c>
      <c r="H167" s="548" t="n">
        <f aca="false">H166</f>
        <v>7</v>
      </c>
      <c r="I167" s="533" t="n">
        <f aca="false">ROUND(F167*G167,2)</f>
        <v>11.45</v>
      </c>
      <c r="J167" s="533"/>
      <c r="K167" s="533" t="n">
        <f aca="false">I167+J167</f>
        <v>11.45</v>
      </c>
      <c r="L167" s="533"/>
      <c r="M167" s="533"/>
      <c r="N167" s="533"/>
      <c r="O167" s="533"/>
      <c r="P167" s="533"/>
      <c r="R167" s="533" t="str">
        <f aca="false">IF(AND(OR(A167="Cotação",A167="Estimado"),G167&gt;0,H167&gt;0),H167*K167*(1+$P$4),"")</f>
        <v/>
      </c>
      <c r="S167" s="533" t="str">
        <f aca="false">IF(AND(A167="SINAPI",G167&gt;0,H167&gt;0),H167*K167*(1+$P$4),"")</f>
        <v/>
      </c>
      <c r="T167" s="533" t="n">
        <f aca="false">IF(AND(A167="TCPO",G167&gt;0,H167&gt;0),H167*K167*(1+$P$4),"")</f>
        <v>101.130043596545</v>
      </c>
    </row>
    <row r="168" customFormat="false" ht="11.25" hidden="false" customHeight="false" outlineLevel="0" collapsed="false">
      <c r="A168" s="546" t="s">
        <v>16</v>
      </c>
      <c r="B168" s="547" t="s">
        <v>527</v>
      </c>
      <c r="C168" s="546"/>
      <c r="D168" s="549" t="s">
        <v>721</v>
      </c>
      <c r="E168" s="546" t="s">
        <v>62</v>
      </c>
      <c r="F168" s="548" t="n">
        <v>0.6</v>
      </c>
      <c r="G168" s="533" t="n">
        <v>18.51</v>
      </c>
      <c r="H168" s="548" t="n">
        <f aca="false">H167</f>
        <v>7</v>
      </c>
      <c r="I168" s="533"/>
      <c r="J168" s="533" t="n">
        <f aca="false">ROUND(F168*G168,2)</f>
        <v>11.11</v>
      </c>
      <c r="K168" s="533" t="n">
        <f aca="false">I168+J168</f>
        <v>11.11</v>
      </c>
      <c r="L168" s="533"/>
      <c r="M168" s="533"/>
      <c r="N168" s="533"/>
      <c r="O168" s="533"/>
      <c r="P168" s="533"/>
      <c r="R168" s="533" t="str">
        <f aca="false">IF(AND(OR(A168="Cotação",A168="Estimado"),G168&gt;0,H168&gt;0),H168*K168*(1+$P$4),"")</f>
        <v/>
      </c>
      <c r="S168" s="533" t="n">
        <f aca="false">IF(AND(A168="SINAPI",G168&gt;0,H168&gt;0),H168*K168*(1+$P$4),"")</f>
        <v>98.1270554024118</v>
      </c>
      <c r="T168" s="533" t="str">
        <f aca="false">IF(AND(A168="TCPO",G168&gt;0,H168&gt;0),H168*K168*(1+$P$4),"")</f>
        <v/>
      </c>
    </row>
    <row r="169" customFormat="false" ht="11.25" hidden="false" customHeight="false" outlineLevel="0" collapsed="false">
      <c r="A169" s="546" t="s">
        <v>16</v>
      </c>
      <c r="B169" s="547" t="s">
        <v>525</v>
      </c>
      <c r="C169" s="546"/>
      <c r="D169" s="549" t="s">
        <v>722</v>
      </c>
      <c r="E169" s="546" t="s">
        <v>62</v>
      </c>
      <c r="F169" s="548" t="n">
        <v>0.6</v>
      </c>
      <c r="G169" s="533" t="n">
        <v>15.31</v>
      </c>
      <c r="H169" s="548" t="n">
        <f aca="false">H168</f>
        <v>7</v>
      </c>
      <c r="I169" s="533"/>
      <c r="J169" s="533" t="n">
        <f aca="false">ROUND(F169*G169,2)</f>
        <v>9.19</v>
      </c>
      <c r="K169" s="533" t="n">
        <f aca="false">I169+J169</f>
        <v>9.19</v>
      </c>
      <c r="L169" s="533"/>
      <c r="M169" s="533"/>
      <c r="N169" s="533"/>
      <c r="O169" s="533"/>
      <c r="P169" s="533"/>
      <c r="R169" s="533" t="str">
        <f aca="false">IF(AND(OR(A169="Cotação",A169="Estimado"),G169&gt;0,H169&gt;0),H169*K169*(1+$P$4),"")</f>
        <v/>
      </c>
      <c r="S169" s="533" t="n">
        <f aca="false">IF(AND(A169="SINAPI",G169&gt;0,H169&gt;0),H169*K169*(1+$P$4),"")</f>
        <v>81.1690044237772</v>
      </c>
      <c r="T169" s="533" t="str">
        <f aca="false">IF(AND(A169="TCPO",G169&gt;0,H169&gt;0),H169*K169*(1+$P$4),"")</f>
        <v/>
      </c>
    </row>
    <row r="170" customFormat="false" ht="11.25" hidden="false" customHeight="false" outlineLevel="0" collapsed="false">
      <c r="A170" s="546" t="s">
        <v>133</v>
      </c>
      <c r="B170" s="547"/>
      <c r="C170" s="546" t="s">
        <v>847</v>
      </c>
      <c r="D170" s="549" t="s">
        <v>848</v>
      </c>
      <c r="E170" s="546" t="s">
        <v>308</v>
      </c>
      <c r="F170" s="548"/>
      <c r="G170" s="533"/>
      <c r="H170" s="548" t="n">
        <v>10</v>
      </c>
      <c r="I170" s="533" t="n">
        <f aca="false">SUM(I171:I173)</f>
        <v>1.04</v>
      </c>
      <c r="J170" s="533" t="n">
        <f aca="false">SUM(J171:J173)</f>
        <v>5.08</v>
      </c>
      <c r="K170" s="533" t="n">
        <f aca="false">I170+J170</f>
        <v>6.12</v>
      </c>
      <c r="L170" s="533" t="n">
        <f aca="false">H170*I170</f>
        <v>10.4</v>
      </c>
      <c r="M170" s="533" t="n">
        <f aca="false">H170*J170</f>
        <v>50.8</v>
      </c>
      <c r="N170" s="533" t="n">
        <f aca="false">L170+M170</f>
        <v>61.2</v>
      </c>
      <c r="O170" s="533" t="n">
        <f aca="false">N170*$P$4</f>
        <v>16.0196964205684</v>
      </c>
      <c r="P170" s="533" t="n">
        <f aca="false">N170+O170</f>
        <v>77.2196964205683</v>
      </c>
      <c r="R170" s="533" t="str">
        <f aca="false">IF(AND(OR(A170="Cotação",A170="Estimado"),G170&gt;0,H170&gt;0),H170*K170*(1+$P$4),"")</f>
        <v/>
      </c>
      <c r="S170" s="533" t="str">
        <f aca="false">IF(AND(A170="SINAPI",G170&gt;0,H170&gt;0),H170*K170*(1+$P$4),"")</f>
        <v/>
      </c>
      <c r="T170" s="533" t="str">
        <f aca="false">IF(AND(A170="TCPO",G170&gt;0,H170&gt;0),H170*K170*(1+$P$4),"")</f>
        <v/>
      </c>
    </row>
    <row r="171" customFormat="false" ht="11.25" hidden="false" customHeight="false" outlineLevel="0" collapsed="false">
      <c r="A171" s="546" t="s">
        <v>16</v>
      </c>
      <c r="B171" s="547" t="n">
        <v>2688</v>
      </c>
      <c r="C171" s="546"/>
      <c r="D171" s="549" t="s">
        <v>848</v>
      </c>
      <c r="E171" s="546" t="s">
        <v>308</v>
      </c>
      <c r="F171" s="548" t="n">
        <v>1</v>
      </c>
      <c r="G171" s="533" t="n">
        <v>1.04</v>
      </c>
      <c r="H171" s="548" t="n">
        <f aca="false">H170</f>
        <v>10</v>
      </c>
      <c r="I171" s="533" t="n">
        <f aca="false">ROUND(F171*G171,2)</f>
        <v>1.04</v>
      </c>
      <c r="J171" s="533"/>
      <c r="K171" s="533" t="n">
        <f aca="false">I171+J171</f>
        <v>1.04</v>
      </c>
      <c r="L171" s="533"/>
      <c r="M171" s="533"/>
      <c r="N171" s="533"/>
      <c r="O171" s="533"/>
      <c r="P171" s="533"/>
      <c r="R171" s="533" t="str">
        <f aca="false">IF(AND(OR(A171="Cotação",A171="Estimado"),G171&gt;0,H171&gt;0),H171*K171*(1+$P$4),"")</f>
        <v/>
      </c>
      <c r="S171" s="533" t="n">
        <f aca="false">IF(AND(A171="SINAPI",G171&gt;0,H171&gt;0),H171*K171*(1+$P$4),"")</f>
        <v>13.1223013525149</v>
      </c>
      <c r="T171" s="533" t="str">
        <f aca="false">IF(AND(A171="TCPO",G171&gt;0,H171&gt;0),H171*K171*(1+$P$4),"")</f>
        <v/>
      </c>
    </row>
    <row r="172" customFormat="false" ht="11.25" hidden="false" customHeight="false" outlineLevel="0" collapsed="false">
      <c r="A172" s="546" t="s">
        <v>16</v>
      </c>
      <c r="B172" s="547" t="n">
        <v>88264</v>
      </c>
      <c r="C172" s="546"/>
      <c r="D172" s="549" t="s">
        <v>721</v>
      </c>
      <c r="E172" s="546" t="s">
        <v>62</v>
      </c>
      <c r="F172" s="548" t="n">
        <v>0.15</v>
      </c>
      <c r="G172" s="533" t="n">
        <v>18.51</v>
      </c>
      <c r="H172" s="548" t="n">
        <f aca="false">H171</f>
        <v>10</v>
      </c>
      <c r="I172" s="533"/>
      <c r="J172" s="533" t="n">
        <f aca="false">ROUND(F172*G172,2)</f>
        <v>2.78</v>
      </c>
      <c r="K172" s="533" t="n">
        <f aca="false">I172+J172</f>
        <v>2.78</v>
      </c>
      <c r="L172" s="533"/>
      <c r="M172" s="533"/>
      <c r="N172" s="533"/>
      <c r="O172" s="533"/>
      <c r="P172" s="533"/>
      <c r="R172" s="533" t="str">
        <f aca="false">IF(AND(OR(A172="Cotação",A172="Estimado"),G172&gt;0,H172&gt;0),H172*K172*(1+$P$4),"")</f>
        <v/>
      </c>
      <c r="S172" s="533" t="n">
        <f aca="false">IF(AND(A172="SINAPI",G172&gt;0,H172&gt;0),H172*K172*(1+$P$4),"")</f>
        <v>35.0769209230686</v>
      </c>
      <c r="T172" s="533" t="str">
        <f aca="false">IF(AND(A172="TCPO",G172&gt;0,H172&gt;0),H172*K172*(1+$P$4),"")</f>
        <v/>
      </c>
    </row>
    <row r="173" customFormat="false" ht="11.25" hidden="false" customHeight="false" outlineLevel="0" collapsed="false">
      <c r="A173" s="546" t="s">
        <v>16</v>
      </c>
      <c r="B173" s="547" t="n">
        <v>88247</v>
      </c>
      <c r="C173" s="546"/>
      <c r="D173" s="549" t="s">
        <v>722</v>
      </c>
      <c r="E173" s="546" t="s">
        <v>62</v>
      </c>
      <c r="F173" s="548" t="n">
        <v>0.15</v>
      </c>
      <c r="G173" s="533" t="n">
        <v>15.31</v>
      </c>
      <c r="H173" s="548" t="n">
        <f aca="false">H172</f>
        <v>10</v>
      </c>
      <c r="I173" s="533"/>
      <c r="J173" s="533" t="n">
        <f aca="false">ROUND(F173*G173,2)</f>
        <v>2.3</v>
      </c>
      <c r="K173" s="533" t="n">
        <f aca="false">I173+J173</f>
        <v>2.3</v>
      </c>
      <c r="L173" s="533"/>
      <c r="M173" s="533"/>
      <c r="N173" s="533"/>
      <c r="O173" s="533"/>
      <c r="P173" s="533"/>
      <c r="R173" s="533" t="str">
        <f aca="false">IF(AND(OR(A173="Cotação",A173="Estimado"),G173&gt;0,H173&gt;0),H173*K173*(1+$P$4),"")</f>
        <v/>
      </c>
      <c r="S173" s="533" t="n">
        <f aca="false">IF(AND(A173="SINAPI",G173&gt;0,H173&gt;0),H173*K173*(1+$P$4),"")</f>
        <v>29.0204741449848</v>
      </c>
      <c r="T173" s="533" t="str">
        <f aca="false">IF(AND(A173="TCPO",G173&gt;0,H173&gt;0),H173*K173*(1+$P$4),"")</f>
        <v/>
      </c>
    </row>
    <row r="174" customFormat="false" ht="22.5" hidden="false" customHeight="false" outlineLevel="0" collapsed="false">
      <c r="A174" s="546" t="s">
        <v>716</v>
      </c>
      <c r="B174" s="547"/>
      <c r="C174" s="546" t="s">
        <v>849</v>
      </c>
      <c r="D174" s="549" t="s">
        <v>850</v>
      </c>
      <c r="E174" s="546" t="s">
        <v>308</v>
      </c>
      <c r="F174" s="548"/>
      <c r="G174" s="533"/>
      <c r="H174" s="548" t="n">
        <v>10</v>
      </c>
      <c r="I174" s="533" t="n">
        <f aca="false">SUM(I175:I177)</f>
        <v>4.96</v>
      </c>
      <c r="J174" s="533" t="n">
        <f aca="false">SUM(J175:J177)</f>
        <v>10.14</v>
      </c>
      <c r="K174" s="533" t="n">
        <f aca="false">I174+J174</f>
        <v>15.1</v>
      </c>
      <c r="L174" s="533" t="n">
        <f aca="false">H174*I174</f>
        <v>49.6</v>
      </c>
      <c r="M174" s="533" t="n">
        <f aca="false">H174*J174</f>
        <v>101.4</v>
      </c>
      <c r="N174" s="533" t="n">
        <f aca="false">L174+M174</f>
        <v>151</v>
      </c>
      <c r="O174" s="533" t="n">
        <f aca="false">N174*$P$4</f>
        <v>39.5257215605526</v>
      </c>
      <c r="P174" s="533" t="n">
        <f aca="false">N174+O174</f>
        <v>190.525721560553</v>
      </c>
      <c r="R174" s="533" t="str">
        <f aca="false">IF(AND(OR(A174="Cotação",A174="Estimado"),G174&gt;0,H174&gt;0),H174*K174*(1+$P$4),"")</f>
        <v/>
      </c>
      <c r="S174" s="533" t="str">
        <f aca="false">IF(AND(A174="SINAPI",G174&gt;0,H174&gt;0),H174*K174*(1+$P$4),"")</f>
        <v/>
      </c>
      <c r="T174" s="533" t="str">
        <f aca="false">IF(AND(A174="TCPO",G174&gt;0,H174&gt;0),H174*K174*(1+$P$4),"")</f>
        <v/>
      </c>
    </row>
    <row r="175" customFormat="false" ht="11.25" hidden="false" customHeight="false" outlineLevel="0" collapsed="false">
      <c r="A175" s="546" t="s">
        <v>14</v>
      </c>
      <c r="B175" s="547" t="s">
        <v>747</v>
      </c>
      <c r="C175" s="546"/>
      <c r="D175" s="549" t="s">
        <v>851</v>
      </c>
      <c r="E175" s="546" t="s">
        <v>308</v>
      </c>
      <c r="F175" s="548" t="n">
        <v>1.1</v>
      </c>
      <c r="G175" s="533" t="n">
        <v>4.51</v>
      </c>
      <c r="H175" s="548" t="n">
        <f aca="false">H174</f>
        <v>10</v>
      </c>
      <c r="I175" s="533" t="n">
        <f aca="false">ROUND(F175*G175,2)</f>
        <v>4.96</v>
      </c>
      <c r="J175" s="533"/>
      <c r="K175" s="533" t="n">
        <f aca="false">I175+J175</f>
        <v>4.96</v>
      </c>
      <c r="L175" s="533"/>
      <c r="M175" s="533"/>
      <c r="N175" s="533"/>
      <c r="O175" s="533"/>
      <c r="P175" s="533"/>
      <c r="R175" s="533" t="str">
        <f aca="false">IF(AND(OR(A175="Cotação",A175="Estimado"),G175&gt;0,H175&gt;0),H175*K175*(1+$P$4),"")</f>
        <v/>
      </c>
      <c r="S175" s="533" t="str">
        <f aca="false">IF(AND(A175="SINAPI",G175&gt;0,H175&gt;0),H175*K175*(1+$P$4),"")</f>
        <v/>
      </c>
      <c r="T175" s="533" t="n">
        <f aca="false">IF(AND(A175="TCPO",G175&gt;0,H175&gt;0),H175*K175*(1+$P$4),"")</f>
        <v>62.5832833735325</v>
      </c>
    </row>
    <row r="176" customFormat="false" ht="11.25" hidden="false" customHeight="false" outlineLevel="0" collapsed="false">
      <c r="A176" s="546" t="s">
        <v>16</v>
      </c>
      <c r="B176" s="547" t="n">
        <v>88264</v>
      </c>
      <c r="C176" s="546"/>
      <c r="D176" s="549" t="s">
        <v>721</v>
      </c>
      <c r="E176" s="546" t="s">
        <v>62</v>
      </c>
      <c r="F176" s="548" t="n">
        <v>0.3</v>
      </c>
      <c r="G176" s="533" t="n">
        <v>18.51</v>
      </c>
      <c r="H176" s="548" t="n">
        <f aca="false">H175</f>
        <v>10</v>
      </c>
      <c r="I176" s="533"/>
      <c r="J176" s="533" t="n">
        <f aca="false">ROUND(F176*G176,2)</f>
        <v>5.55</v>
      </c>
      <c r="K176" s="533" t="n">
        <f aca="false">I176+J176</f>
        <v>5.55</v>
      </c>
      <c r="L176" s="533"/>
      <c r="M176" s="533"/>
      <c r="N176" s="533"/>
      <c r="O176" s="533"/>
      <c r="P176" s="533"/>
      <c r="R176" s="533" t="str">
        <f aca="false">IF(AND(OR(A176="Cotação",A176="Estimado"),G176&gt;0,H176&gt;0),H176*K176*(1+$P$4),"")</f>
        <v/>
      </c>
      <c r="S176" s="533" t="n">
        <f aca="false">IF(AND(A176="SINAPI",G176&gt;0,H176&gt;0),H176*K176*(1+$P$4),"")</f>
        <v>70.0276658715939</v>
      </c>
      <c r="T176" s="533" t="str">
        <f aca="false">IF(AND(A176="TCPO",G176&gt;0,H176&gt;0),H176*K176*(1+$P$4),"")</f>
        <v/>
      </c>
    </row>
    <row r="177" customFormat="false" ht="11.25" hidden="false" customHeight="false" outlineLevel="0" collapsed="false">
      <c r="A177" s="546" t="s">
        <v>16</v>
      </c>
      <c r="B177" s="547" t="n">
        <v>88247</v>
      </c>
      <c r="C177" s="546"/>
      <c r="D177" s="549" t="s">
        <v>722</v>
      </c>
      <c r="E177" s="546" t="s">
        <v>62</v>
      </c>
      <c r="F177" s="548" t="n">
        <v>0.3</v>
      </c>
      <c r="G177" s="533" t="n">
        <v>15.31</v>
      </c>
      <c r="H177" s="548" t="n">
        <f aca="false">H176</f>
        <v>10</v>
      </c>
      <c r="I177" s="533"/>
      <c r="J177" s="533" t="n">
        <f aca="false">ROUND(F177*G177,2)</f>
        <v>4.59</v>
      </c>
      <c r="K177" s="533" t="n">
        <f aca="false">I177+J177</f>
        <v>4.59</v>
      </c>
      <c r="L177" s="533"/>
      <c r="M177" s="533"/>
      <c r="N177" s="533"/>
      <c r="O177" s="533"/>
      <c r="P177" s="533"/>
      <c r="R177" s="533" t="str">
        <f aca="false">IF(AND(OR(A177="Cotação",A177="Estimado"),G177&gt;0,H177&gt;0),H177*K177*(1+$P$4),"")</f>
        <v/>
      </c>
      <c r="S177" s="533" t="n">
        <f aca="false">IF(AND(A177="SINAPI",G177&gt;0,H177&gt;0),H177*K177*(1+$P$4),"")</f>
        <v>57.9147723154263</v>
      </c>
      <c r="T177" s="533" t="str">
        <f aca="false">IF(AND(A177="TCPO",G177&gt;0,H177&gt;0),H177*K177*(1+$P$4),"")</f>
        <v/>
      </c>
    </row>
    <row r="178" customFormat="false" ht="11.25" hidden="false" customHeight="false" outlineLevel="0" collapsed="false">
      <c r="A178" s="546"/>
      <c r="B178" s="547"/>
      <c r="C178" s="546"/>
      <c r="D178" s="549"/>
      <c r="E178" s="546"/>
      <c r="F178" s="548"/>
      <c r="G178" s="533"/>
      <c r="H178" s="548"/>
      <c r="I178" s="533"/>
      <c r="J178" s="533"/>
      <c r="K178" s="533"/>
      <c r="L178" s="533"/>
      <c r="M178" s="533"/>
      <c r="N178" s="533"/>
      <c r="O178" s="533"/>
      <c r="P178" s="533"/>
      <c r="R178" s="533" t="str">
        <f aca="false">IF(AND(OR(A178="Cotação",A178="Estimado"),G178&gt;0,H178&gt;0),H178*K178*(1+$P$4),"")</f>
        <v/>
      </c>
      <c r="S178" s="533" t="str">
        <f aca="false">IF(AND(A178="SINAPI",G178&gt;0,H178&gt;0),H178*K178*(1+$P$4),"")</f>
        <v/>
      </c>
      <c r="T178" s="533" t="str">
        <f aca="false">IF(AND(A178="TCPO",G178&gt;0,H178&gt;0),H178*K178*(1+$P$4),"")</f>
        <v/>
      </c>
    </row>
    <row r="179" customFormat="false" ht="11.25" hidden="false" customHeight="false" outlineLevel="0" collapsed="false">
      <c r="A179" s="546"/>
      <c r="B179" s="547"/>
      <c r="C179" s="546" t="s">
        <v>852</v>
      </c>
      <c r="D179" s="549" t="s">
        <v>853</v>
      </c>
      <c r="E179" s="546"/>
      <c r="F179" s="548"/>
      <c r="G179" s="533"/>
      <c r="H179" s="548"/>
      <c r="I179" s="533"/>
      <c r="J179" s="533"/>
      <c r="K179" s="533"/>
      <c r="L179" s="533"/>
      <c r="M179" s="533"/>
      <c r="N179" s="533"/>
      <c r="O179" s="533"/>
      <c r="P179" s="533" t="n">
        <f aca="false">SUM(P180:P185)</f>
        <v>1757.07615110174</v>
      </c>
      <c r="R179" s="533" t="str">
        <f aca="false">IF(AND(OR(A179="Cotação",A179="Estimado"),G179&gt;0,H179&gt;0),H179*K179*(1+$P$4),"")</f>
        <v/>
      </c>
      <c r="S179" s="533" t="str">
        <f aca="false">IF(AND(A179="SINAPI",G179&gt;0,H179&gt;0),H179*K179*(1+$P$4),"")</f>
        <v/>
      </c>
      <c r="T179" s="533" t="str">
        <f aca="false">IF(AND(A179="TCPO",G179&gt;0,H179&gt;0),H179*K179*(1+$P$4),"")</f>
        <v/>
      </c>
    </row>
    <row r="180" customFormat="false" ht="11.25" hidden="false" customHeight="false" outlineLevel="0" collapsed="false">
      <c r="A180" s="546"/>
      <c r="B180" s="547"/>
      <c r="C180" s="546"/>
      <c r="D180" s="549" t="s">
        <v>759</v>
      </c>
      <c r="E180" s="546"/>
      <c r="F180" s="548"/>
      <c r="G180" s="533"/>
      <c r="H180" s="548"/>
      <c r="I180" s="533"/>
      <c r="J180" s="533"/>
      <c r="K180" s="533"/>
      <c r="L180" s="533"/>
      <c r="M180" s="533"/>
      <c r="N180" s="533"/>
      <c r="O180" s="533"/>
      <c r="P180" s="533"/>
      <c r="R180" s="533" t="str">
        <f aca="false">IF(AND(OR(A180="Cotação",A180="Estimado"),G180&gt;0,H180&gt;0),H180*K180*(1+$P$4),"")</f>
        <v/>
      </c>
      <c r="S180" s="533" t="str">
        <f aca="false">IF(AND(A180="SINAPI",G180&gt;0,H180&gt;0),H180*K180*(1+$P$4),"")</f>
        <v/>
      </c>
      <c r="T180" s="533" t="str">
        <f aca="false">IF(AND(A180="TCPO",G180&gt;0,H180&gt;0),H180*K180*(1+$P$4),"")</f>
        <v/>
      </c>
    </row>
    <row r="181" customFormat="false" ht="23.25" hidden="false" customHeight="false" outlineLevel="0" collapsed="false">
      <c r="A181" s="546" t="s">
        <v>716</v>
      </c>
      <c r="B181" s="547"/>
      <c r="C181" s="546" t="s">
        <v>854</v>
      </c>
      <c r="D181" s="549" t="s">
        <v>855</v>
      </c>
      <c r="E181" s="546" t="s">
        <v>308</v>
      </c>
      <c r="F181" s="548"/>
      <c r="G181" s="533"/>
      <c r="H181" s="548" t="n">
        <v>104</v>
      </c>
      <c r="I181" s="533" t="n">
        <f aca="false">SUM(I182:I184)</f>
        <v>11.12</v>
      </c>
      <c r="J181" s="533" t="n">
        <f aca="false">SUM(J182:J184)</f>
        <v>2.27</v>
      </c>
      <c r="K181" s="533" t="n">
        <f aca="false">I181+J181</f>
        <v>13.39</v>
      </c>
      <c r="L181" s="533" t="n">
        <f aca="false">H181*I181</f>
        <v>1156.48</v>
      </c>
      <c r="M181" s="533" t="n">
        <f aca="false">H181*J181</f>
        <v>236.08</v>
      </c>
      <c r="N181" s="533" t="n">
        <f aca="false">L181+M181</f>
        <v>1392.56</v>
      </c>
      <c r="O181" s="533" t="n">
        <f aca="false">N181*$P$4</f>
        <v>364.516151101743</v>
      </c>
      <c r="P181" s="533" t="n">
        <f aca="false">N181+O181</f>
        <v>1757.07615110174</v>
      </c>
      <c r="R181" s="533" t="str">
        <f aca="false">IF(AND(OR(A181="Cotação",A181="Estimado"),G181&gt;0,H181&gt;0),H181*K181*(1+$P$4),"")</f>
        <v/>
      </c>
      <c r="S181" s="533" t="str">
        <f aca="false">IF(AND(A181="SINAPI",G181&gt;0,H181&gt;0),H181*K181*(1+$P$4),"")</f>
        <v/>
      </c>
      <c r="T181" s="533" t="str">
        <f aca="false">IF(AND(A181="TCPO",G181&gt;0,H181&gt;0),H181*K181*(1+$P$4),"")</f>
        <v/>
      </c>
    </row>
    <row r="182" customFormat="false" ht="57" hidden="false" customHeight="false" outlineLevel="0" collapsed="false">
      <c r="A182" s="546" t="s">
        <v>50</v>
      </c>
      <c r="B182" s="547"/>
      <c r="C182" s="546"/>
      <c r="D182" s="549" t="s">
        <v>856</v>
      </c>
      <c r="E182" s="546" t="s">
        <v>308</v>
      </c>
      <c r="F182" s="548" t="n">
        <v>1.02</v>
      </c>
      <c r="G182" s="533" t="n">
        <v>10.9</v>
      </c>
      <c r="H182" s="548" t="n">
        <f aca="false">H181</f>
        <v>104</v>
      </c>
      <c r="I182" s="533" t="n">
        <f aca="false">ROUND(G182*F182,2)</f>
        <v>11.12</v>
      </c>
      <c r="J182" s="533"/>
      <c r="K182" s="533" t="n">
        <f aca="false">I182+J182</f>
        <v>11.12</v>
      </c>
      <c r="L182" s="533"/>
      <c r="M182" s="533"/>
      <c r="N182" s="533"/>
      <c r="O182" s="533"/>
      <c r="P182" s="533"/>
      <c r="R182" s="533" t="n">
        <f aca="false">IF(AND(OR(A182="Cotação",A182="Estimado"),G182&gt;0,H182&gt;0),H182*K182*(1+$P$4),"")</f>
        <v>1459.19991039966</v>
      </c>
      <c r="S182" s="533" t="str">
        <f aca="false">IF(AND(A182="SINAPI",G182&gt;0,H182&gt;0),H182*K182*(1+$P$4),"")</f>
        <v/>
      </c>
      <c r="T182" s="533" t="str">
        <f aca="false">IF(AND(A182="TCPO",G182&gt;0,H182&gt;0),H182*K182*(1+$P$4),"")</f>
        <v/>
      </c>
    </row>
    <row r="183" customFormat="false" ht="11.25" hidden="false" customHeight="false" outlineLevel="0" collapsed="false">
      <c r="A183" s="546" t="s">
        <v>16</v>
      </c>
      <c r="B183" s="547" t="n">
        <v>88265</v>
      </c>
      <c r="C183" s="546"/>
      <c r="D183" s="549" t="s">
        <v>816</v>
      </c>
      <c r="E183" s="546" t="s">
        <v>62</v>
      </c>
      <c r="F183" s="548" t="n">
        <v>0.06</v>
      </c>
      <c r="G183" s="533" t="n">
        <v>22.46</v>
      </c>
      <c r="H183" s="548" t="n">
        <f aca="false">H182</f>
        <v>104</v>
      </c>
      <c r="I183" s="533"/>
      <c r="J183" s="533" t="n">
        <f aca="false">ROUND(F183*G183,2)</f>
        <v>1.35</v>
      </c>
      <c r="K183" s="533" t="n">
        <f aca="false">I183+J183</f>
        <v>1.35</v>
      </c>
      <c r="L183" s="533"/>
      <c r="M183" s="533"/>
      <c r="N183" s="533"/>
      <c r="O183" s="533"/>
      <c r="P183" s="533"/>
      <c r="R183" s="533" t="str">
        <f aca="false">IF(AND(OR(A183="Cotação",A183="Estimado"),G183&gt;0,H183&gt;0),H183*K183*(1+$P$4),"")</f>
        <v/>
      </c>
      <c r="S183" s="533" t="n">
        <f aca="false">IF(AND(A183="SINAPI",G183&gt;0,H183&gt;0),H183*K183*(1+$P$4),"")</f>
        <v>177.151068258951</v>
      </c>
      <c r="T183" s="533" t="str">
        <f aca="false">IF(AND(A183="TCPO",G183&gt;0,H183&gt;0),H183*K183*(1+$P$4),"")</f>
        <v/>
      </c>
    </row>
    <row r="184" customFormat="false" ht="11.25" hidden="false" customHeight="false" outlineLevel="0" collapsed="false">
      <c r="A184" s="546" t="s">
        <v>16</v>
      </c>
      <c r="B184" s="547" t="n">
        <v>88247</v>
      </c>
      <c r="C184" s="546"/>
      <c r="D184" s="549" t="s">
        <v>722</v>
      </c>
      <c r="E184" s="546" t="s">
        <v>62</v>
      </c>
      <c r="F184" s="548" t="n">
        <v>0.06</v>
      </c>
      <c r="G184" s="533" t="n">
        <v>15.31</v>
      </c>
      <c r="H184" s="548" t="n">
        <f aca="false">H183</f>
        <v>104</v>
      </c>
      <c r="I184" s="533"/>
      <c r="J184" s="533" t="n">
        <f aca="false">ROUND(F184*G184,2)</f>
        <v>0.92</v>
      </c>
      <c r="K184" s="533" t="n">
        <f aca="false">I184+J184</f>
        <v>0.92</v>
      </c>
      <c r="L184" s="533"/>
      <c r="M184" s="533"/>
      <c r="N184" s="533"/>
      <c r="O184" s="533"/>
      <c r="P184" s="533"/>
      <c r="R184" s="533" t="str">
        <f aca="false">IF(AND(OR(A184="Cotação",A184="Estimado"),G184&gt;0,H184&gt;0),H184*K184*(1+$P$4),"")</f>
        <v/>
      </c>
      <c r="S184" s="533" t="n">
        <f aca="false">IF(AND(A184="SINAPI",G184&gt;0,H184&gt;0),H184*K184*(1+$P$4),"")</f>
        <v>120.725172443137</v>
      </c>
      <c r="T184" s="533" t="str">
        <f aca="false">IF(AND(A184="TCPO",G184&gt;0,H184&gt;0),H184*K184*(1+$P$4),"")</f>
        <v/>
      </c>
    </row>
    <row r="185" customFormat="false" ht="11.25" hidden="false" customHeight="false" outlineLevel="0" collapsed="false">
      <c r="A185" s="546"/>
      <c r="B185" s="547"/>
      <c r="C185" s="546"/>
      <c r="D185" s="549"/>
      <c r="E185" s="546"/>
      <c r="F185" s="548"/>
      <c r="G185" s="533"/>
      <c r="H185" s="548"/>
      <c r="I185" s="533"/>
      <c r="J185" s="533"/>
      <c r="K185" s="533"/>
      <c r="L185" s="533"/>
      <c r="M185" s="533"/>
      <c r="N185" s="533"/>
      <c r="O185" s="533"/>
      <c r="P185" s="533"/>
      <c r="R185" s="533" t="str">
        <f aca="false">IF(AND(OR(A185="Cotação",A185="Estimado"),G185&gt;0,H185&gt;0),H185*K185*(1+$P$4),"")</f>
        <v/>
      </c>
      <c r="S185" s="533" t="str">
        <f aca="false">IF(AND(A185="SINAPI",G185&gt;0,H185&gt;0),H185*K185*(1+$P$4),"")</f>
        <v/>
      </c>
      <c r="T185" s="533" t="str">
        <f aca="false">IF(AND(A185="TCPO",G185&gt;0,H185&gt;0),H185*K185*(1+$P$4),"")</f>
        <v/>
      </c>
    </row>
    <row r="186" customFormat="false" ht="11.25" hidden="false" customHeight="false" outlineLevel="0" collapsed="false">
      <c r="A186" s="546"/>
      <c r="B186" s="547"/>
      <c r="C186" s="546" t="s">
        <v>857</v>
      </c>
      <c r="D186" s="549" t="s">
        <v>858</v>
      </c>
      <c r="E186" s="546"/>
      <c r="F186" s="548"/>
      <c r="G186" s="533"/>
      <c r="H186" s="548"/>
      <c r="I186" s="533"/>
      <c r="J186" s="533"/>
      <c r="K186" s="533"/>
      <c r="L186" s="533"/>
      <c r="M186" s="533"/>
      <c r="N186" s="533"/>
      <c r="O186" s="533"/>
      <c r="P186" s="533" t="n">
        <f aca="false">SUM(P187:P197)</f>
        <v>95.2754783777307</v>
      </c>
      <c r="R186" s="533" t="str">
        <f aca="false">IF(AND(OR(A186="Cotação",A186="Estimado"),G186&gt;0,H186&gt;0),H186*K186*(1+$P$4),"")</f>
        <v/>
      </c>
      <c r="S186" s="533" t="str">
        <f aca="false">IF(AND(A186="SINAPI",G186&gt;0,H186&gt;0),H186*K186*(1+$P$4),"")</f>
        <v/>
      </c>
      <c r="T186" s="533" t="str">
        <f aca="false">IF(AND(A186="TCPO",G186&gt;0,H186&gt;0),H186*K186*(1+$P$4),"")</f>
        <v/>
      </c>
    </row>
    <row r="187" customFormat="false" ht="11.25" hidden="false" customHeight="false" outlineLevel="0" collapsed="false">
      <c r="A187" s="546"/>
      <c r="B187" s="547"/>
      <c r="C187" s="546"/>
      <c r="D187" s="549"/>
      <c r="E187" s="546"/>
      <c r="F187" s="548"/>
      <c r="G187" s="533"/>
      <c r="H187" s="548"/>
      <c r="I187" s="533"/>
      <c r="J187" s="533"/>
      <c r="K187" s="533"/>
      <c r="L187" s="533"/>
      <c r="M187" s="533"/>
      <c r="N187" s="533"/>
      <c r="O187" s="533"/>
      <c r="P187" s="533"/>
      <c r="R187" s="533" t="str">
        <f aca="false">IF(AND(OR(A187="Cotação",A187="Estimado"),G187&gt;0,H187&gt;0),H187*K187*(1+$P$4),"")</f>
        <v/>
      </c>
      <c r="S187" s="533" t="str">
        <f aca="false">IF(AND(A187="SINAPI",G187&gt;0,H187&gt;0),H187*K187*(1+$P$4),"")</f>
        <v/>
      </c>
      <c r="T187" s="533" t="str">
        <f aca="false">IF(AND(A187="TCPO",G187&gt;0,H187&gt;0),H187*K187*(1+$P$4),"")</f>
        <v/>
      </c>
    </row>
    <row r="188" customFormat="false" ht="11.25" hidden="false" customHeight="false" outlineLevel="0" collapsed="false">
      <c r="A188" s="546" t="s">
        <v>716</v>
      </c>
      <c r="B188" s="547"/>
      <c r="C188" s="546" t="s">
        <v>859</v>
      </c>
      <c r="D188" s="549" t="s">
        <v>860</v>
      </c>
      <c r="E188" s="546" t="s">
        <v>496</v>
      </c>
      <c r="F188" s="548"/>
      <c r="G188" s="533"/>
      <c r="H188" s="548" t="n">
        <v>2</v>
      </c>
      <c r="I188" s="533" t="n">
        <f aca="false">SUM(I189:I191)</f>
        <v>25.9</v>
      </c>
      <c r="J188" s="533" t="n">
        <f aca="false">SUM(J189:J191)</f>
        <v>4.54</v>
      </c>
      <c r="K188" s="533" t="n">
        <f aca="false">I188+J188</f>
        <v>30.44</v>
      </c>
      <c r="L188" s="533" t="n">
        <f aca="false">H188*I188</f>
        <v>51.8</v>
      </c>
      <c r="M188" s="533" t="n">
        <f aca="false">H188*J188</f>
        <v>9.08</v>
      </c>
      <c r="N188" s="533" t="n">
        <f aca="false">L188+M188</f>
        <v>60.88</v>
      </c>
      <c r="O188" s="533" t="n">
        <f aca="false">N188*$P$4</f>
        <v>15.9359333020294</v>
      </c>
      <c r="P188" s="533" t="n">
        <f aca="false">N188+O188</f>
        <v>76.8159333020294</v>
      </c>
      <c r="R188" s="533" t="str">
        <f aca="false">IF(AND(OR(A188="Cotação",A188="Estimado"),G188&gt;0,H188&gt;0),H188*K188*(1+$P$4),"")</f>
        <v/>
      </c>
      <c r="S188" s="533" t="str">
        <f aca="false">IF(AND(A188="SINAPI",G188&gt;0,H188&gt;0),H188*K188*(1+$P$4),"")</f>
        <v/>
      </c>
      <c r="T188" s="533" t="str">
        <f aca="false">IF(AND(A188="TCPO",G188&gt;0,H188&gt;0),H188*K188*(1+$P$4),"")</f>
        <v/>
      </c>
    </row>
    <row r="189" customFormat="false" ht="11.25" hidden="false" customHeight="false" outlineLevel="0" collapsed="false">
      <c r="A189" s="546" t="s">
        <v>50</v>
      </c>
      <c r="B189" s="547"/>
      <c r="C189" s="546"/>
      <c r="D189" s="549" t="s">
        <v>860</v>
      </c>
      <c r="E189" s="546" t="s">
        <v>496</v>
      </c>
      <c r="F189" s="548" t="n">
        <v>1</v>
      </c>
      <c r="G189" s="533" t="n">
        <v>25.9</v>
      </c>
      <c r="H189" s="548" t="n">
        <f aca="false">H188</f>
        <v>2</v>
      </c>
      <c r="I189" s="533" t="n">
        <f aca="false">ROUND(F189*G189,2)</f>
        <v>25.9</v>
      </c>
      <c r="J189" s="533"/>
      <c r="K189" s="533" t="n">
        <f aca="false">I189+J189</f>
        <v>25.9</v>
      </c>
      <c r="L189" s="533"/>
      <c r="M189" s="533"/>
      <c r="N189" s="533"/>
      <c r="O189" s="533"/>
      <c r="P189" s="533"/>
      <c r="R189" s="533" t="n">
        <f aca="false">IF(AND(OR(A189="Cotação",A189="Estimado"),G189&gt;0,H189&gt;0),H189*K189*(1+$P$4),"")</f>
        <v>65.3591548134876</v>
      </c>
      <c r="S189" s="533" t="str">
        <f aca="false">IF(AND(A189="SINAPI",G189&gt;0,H189&gt;0),H189*K189*(1+$P$4),"")</f>
        <v/>
      </c>
      <c r="T189" s="533" t="str">
        <f aca="false">IF(AND(A189="TCPO",G189&gt;0,H189&gt;0),H189*K189*(1+$P$4),"")</f>
        <v/>
      </c>
    </row>
    <row r="190" customFormat="false" ht="11.25" hidden="false" customHeight="false" outlineLevel="0" collapsed="false">
      <c r="A190" s="546" t="s">
        <v>16</v>
      </c>
      <c r="B190" s="547" t="n">
        <v>88265</v>
      </c>
      <c r="C190" s="546"/>
      <c r="D190" s="549" t="s">
        <v>816</v>
      </c>
      <c r="E190" s="546" t="s">
        <v>62</v>
      </c>
      <c r="F190" s="548" t="n">
        <v>0.12</v>
      </c>
      <c r="G190" s="533" t="n">
        <v>22.46</v>
      </c>
      <c r="H190" s="548" t="n">
        <f aca="false">H189</f>
        <v>2</v>
      </c>
      <c r="I190" s="533"/>
      <c r="J190" s="533" t="n">
        <f aca="false">ROUND(F190*G190,2)</f>
        <v>2.7</v>
      </c>
      <c r="K190" s="533" t="n">
        <f aca="false">I190+J190</f>
        <v>2.7</v>
      </c>
      <c r="L190" s="533"/>
      <c r="M190" s="533"/>
      <c r="N190" s="533"/>
      <c r="O190" s="533"/>
      <c r="P190" s="533"/>
      <c r="R190" s="533" t="str">
        <f aca="false">IF(AND(OR(A190="Cotação",A190="Estimado"),G190&gt;0,H190&gt;0),H190*K190*(1+$P$4),"")</f>
        <v/>
      </c>
      <c r="S190" s="533" t="n">
        <f aca="false">IF(AND(A190="SINAPI",G190&gt;0,H190&gt;0),H190*K190*(1+$P$4),"")</f>
        <v>6.81350262534427</v>
      </c>
      <c r="T190" s="533" t="str">
        <f aca="false">IF(AND(A190="TCPO",G190&gt;0,H190&gt;0),H190*K190*(1+$P$4),"")</f>
        <v/>
      </c>
    </row>
    <row r="191" customFormat="false" ht="11.25" hidden="false" customHeight="false" outlineLevel="0" collapsed="false">
      <c r="A191" s="546" t="s">
        <v>16</v>
      </c>
      <c r="B191" s="547" t="n">
        <v>88247</v>
      </c>
      <c r="C191" s="546"/>
      <c r="D191" s="549" t="s">
        <v>722</v>
      </c>
      <c r="E191" s="546" t="s">
        <v>62</v>
      </c>
      <c r="F191" s="548" t="n">
        <v>0.12</v>
      </c>
      <c r="G191" s="533" t="n">
        <v>15.31</v>
      </c>
      <c r="H191" s="548" t="n">
        <f aca="false">H190</f>
        <v>2</v>
      </c>
      <c r="I191" s="533"/>
      <c r="J191" s="533" t="n">
        <f aca="false">ROUND(F191*G191,2)</f>
        <v>1.84</v>
      </c>
      <c r="K191" s="533" t="n">
        <f aca="false">I191+J191</f>
        <v>1.84</v>
      </c>
      <c r="L191" s="533"/>
      <c r="M191" s="533"/>
      <c r="N191" s="533"/>
      <c r="O191" s="533"/>
      <c r="P191" s="533"/>
      <c r="R191" s="533" t="str">
        <f aca="false">IF(AND(OR(A191="Cotação",A191="Estimado"),G191&gt;0,H191&gt;0),H191*K191*(1+$P$4),"")</f>
        <v/>
      </c>
      <c r="S191" s="533" t="n">
        <f aca="false">IF(AND(A191="SINAPI",G191&gt;0,H191&gt;0),H191*K191*(1+$P$4),"")</f>
        <v>4.64327586319757</v>
      </c>
      <c r="T191" s="533" t="str">
        <f aca="false">IF(AND(A191="TCPO",G191&gt;0,H191&gt;0),H191*K191*(1+$P$4),"")</f>
        <v/>
      </c>
    </row>
    <row r="192" customFormat="false" ht="22.5" hidden="false" customHeight="false" outlineLevel="0" collapsed="false">
      <c r="A192" s="546" t="s">
        <v>716</v>
      </c>
      <c r="B192" s="547"/>
      <c r="C192" s="546" t="s">
        <v>861</v>
      </c>
      <c r="D192" s="549" t="s">
        <v>862</v>
      </c>
      <c r="E192" s="546" t="s">
        <v>496</v>
      </c>
      <c r="F192" s="548"/>
      <c r="G192" s="533"/>
      <c r="H192" s="548" t="n">
        <v>1</v>
      </c>
      <c r="I192" s="533" t="n">
        <f aca="false">SUM(I193:I194)</f>
        <v>6.29</v>
      </c>
      <c r="J192" s="533" t="n">
        <f aca="false">SUM(J193:J194)</f>
        <v>1.53</v>
      </c>
      <c r="K192" s="533" t="n">
        <f aca="false">I192+J192</f>
        <v>7.82</v>
      </c>
      <c r="L192" s="533" t="n">
        <f aca="false">H192*I192</f>
        <v>6.29</v>
      </c>
      <c r="M192" s="533" t="n">
        <f aca="false">H192*J192</f>
        <v>1.53</v>
      </c>
      <c r="N192" s="533" t="n">
        <f aca="false">L192+M192</f>
        <v>7.82</v>
      </c>
      <c r="O192" s="533" t="n">
        <f aca="false">N192*$P$4</f>
        <v>2.04696120929485</v>
      </c>
      <c r="P192" s="533" t="n">
        <f aca="false">N192+O192</f>
        <v>9.86696120929485</v>
      </c>
      <c r="R192" s="533" t="str">
        <f aca="false">IF(AND(OR(A192="Cotação",A192="Estimado"),G192&gt;0,H192&gt;0),H192*K192*(1+$P$4),"")</f>
        <v/>
      </c>
      <c r="S192" s="533" t="str">
        <f aca="false">IF(AND(A192="SINAPI",G192&gt;0,H192&gt;0),H192*K192*(1+$P$4),"")</f>
        <v/>
      </c>
      <c r="T192" s="533" t="str">
        <f aca="false">IF(AND(A192="TCPO",G192&gt;0,H192&gt;0),H192*K192*(1+$P$4),"")</f>
        <v/>
      </c>
    </row>
    <row r="193" customFormat="false" ht="11.25" hidden="false" customHeight="false" outlineLevel="0" collapsed="false">
      <c r="A193" s="546" t="s">
        <v>50</v>
      </c>
      <c r="B193" s="547"/>
      <c r="C193" s="546"/>
      <c r="D193" s="549" t="s">
        <v>863</v>
      </c>
      <c r="E193" s="546" t="s">
        <v>496</v>
      </c>
      <c r="F193" s="548" t="n">
        <v>1</v>
      </c>
      <c r="G193" s="533" t="n">
        <v>6.29</v>
      </c>
      <c r="H193" s="548" t="n">
        <f aca="false">H192</f>
        <v>1</v>
      </c>
      <c r="I193" s="533" t="n">
        <f aca="false">ROUND(F193*G193,2)</f>
        <v>6.29</v>
      </c>
      <c r="J193" s="533"/>
      <c r="K193" s="533" t="n">
        <f aca="false">I193+J193</f>
        <v>6.29</v>
      </c>
      <c r="L193" s="533"/>
      <c r="M193" s="533"/>
      <c r="N193" s="533"/>
      <c r="O193" s="533"/>
      <c r="P193" s="533"/>
      <c r="R193" s="533" t="n">
        <f aca="false">IF(AND(OR(A193="Cotação",A193="Estimado"),G193&gt;0,H193&gt;0),H193*K193*(1+$P$4),"")</f>
        <v>7.93646879878064</v>
      </c>
      <c r="S193" s="533" t="str">
        <f aca="false">IF(AND(A193="SINAPI",G193&gt;0,H193&gt;0),H193*K193*(1+$P$4),"")</f>
        <v/>
      </c>
      <c r="T193" s="533" t="str">
        <f aca="false">IF(AND(A193="TCPO",G193&gt;0,H193&gt;0),H193*K193*(1+$P$4),"")</f>
        <v/>
      </c>
    </row>
    <row r="194" customFormat="false" ht="11.25" hidden="false" customHeight="false" outlineLevel="0" collapsed="false">
      <c r="A194" s="546" t="s">
        <v>16</v>
      </c>
      <c r="B194" s="547" t="n">
        <v>88247</v>
      </c>
      <c r="C194" s="546"/>
      <c r="D194" s="549" t="s">
        <v>722</v>
      </c>
      <c r="E194" s="546" t="s">
        <v>62</v>
      </c>
      <c r="F194" s="548" t="n">
        <v>0.1</v>
      </c>
      <c r="G194" s="533" t="n">
        <v>15.31</v>
      </c>
      <c r="H194" s="548" t="n">
        <f aca="false">H193</f>
        <v>1</v>
      </c>
      <c r="I194" s="533"/>
      <c r="J194" s="533" t="n">
        <f aca="false">ROUND(F194*G194,2)</f>
        <v>1.53</v>
      </c>
      <c r="K194" s="533" t="n">
        <f aca="false">I194+J194</f>
        <v>1.53</v>
      </c>
      <c r="L194" s="533"/>
      <c r="M194" s="533"/>
      <c r="N194" s="533"/>
      <c r="O194" s="533"/>
      <c r="P194" s="533"/>
      <c r="R194" s="533" t="str">
        <f aca="false">IF(AND(OR(A194="Cotação",A194="Estimado"),G194&gt;0,H194&gt;0),H194*K194*(1+$P$4),"")</f>
        <v/>
      </c>
      <c r="S194" s="533" t="n">
        <f aca="false">IF(AND(A194="SINAPI",G194&gt;0,H194&gt;0),H194*K194*(1+$P$4),"")</f>
        <v>1.93049241051421</v>
      </c>
      <c r="T194" s="533" t="str">
        <f aca="false">IF(AND(A194="TCPO",G194&gt;0,H194&gt;0),H194*K194*(1+$P$4),"")</f>
        <v/>
      </c>
    </row>
    <row r="195" customFormat="false" ht="11.25" hidden="false" customHeight="false" outlineLevel="0" collapsed="false">
      <c r="A195" s="546" t="s">
        <v>716</v>
      </c>
      <c r="B195" s="547"/>
      <c r="C195" s="546" t="s">
        <v>864</v>
      </c>
      <c r="D195" s="549" t="s">
        <v>865</v>
      </c>
      <c r="E195" s="546" t="s">
        <v>496</v>
      </c>
      <c r="F195" s="548"/>
      <c r="G195" s="533"/>
      <c r="H195" s="548" t="n">
        <v>1</v>
      </c>
      <c r="I195" s="533" t="n">
        <f aca="false">SUM(I196:I197)</f>
        <v>5.28</v>
      </c>
      <c r="J195" s="533" t="n">
        <f aca="false">SUM(J196:J197)</f>
        <v>1.53</v>
      </c>
      <c r="K195" s="533" t="n">
        <f aca="false">I195+J195</f>
        <v>6.81</v>
      </c>
      <c r="L195" s="533" t="n">
        <f aca="false">H195*I195</f>
        <v>5.28</v>
      </c>
      <c r="M195" s="533" t="n">
        <f aca="false">H195*J195</f>
        <v>1.53</v>
      </c>
      <c r="N195" s="533" t="n">
        <f aca="false">L195+M195</f>
        <v>6.81</v>
      </c>
      <c r="O195" s="533" t="n">
        <f aca="false">N195*$P$4</f>
        <v>1.78258386640638</v>
      </c>
      <c r="P195" s="533" t="n">
        <f aca="false">N195+O195</f>
        <v>8.59258386640638</v>
      </c>
      <c r="R195" s="533" t="str">
        <f aca="false">IF(AND(OR(A195="Cotação",A195="Estimado"),G195&gt;0,H195&gt;0),H195*K195*(1+$P$4),"")</f>
        <v/>
      </c>
      <c r="S195" s="533" t="str">
        <f aca="false">IF(AND(A195="SINAPI",G195&gt;0,H195&gt;0),H195*K195*(1+$P$4),"")</f>
        <v/>
      </c>
      <c r="T195" s="533" t="str">
        <f aca="false">IF(AND(A195="TCPO",G195&gt;0,H195&gt;0),H195*K195*(1+$P$4),"")</f>
        <v/>
      </c>
    </row>
    <row r="196" customFormat="false" ht="11.25" hidden="false" customHeight="false" outlineLevel="0" collapsed="false">
      <c r="A196" s="546" t="s">
        <v>50</v>
      </c>
      <c r="B196" s="547"/>
      <c r="C196" s="546"/>
      <c r="D196" s="549" t="s">
        <v>865</v>
      </c>
      <c r="E196" s="546" t="s">
        <v>496</v>
      </c>
      <c r="F196" s="548" t="n">
        <v>1</v>
      </c>
      <c r="G196" s="533" t="n">
        <v>5.28</v>
      </c>
      <c r="H196" s="548" t="n">
        <f aca="false">H195</f>
        <v>1</v>
      </c>
      <c r="I196" s="533" t="n">
        <f aca="false">ROUND(F196*G196,2)</f>
        <v>5.28</v>
      </c>
      <c r="J196" s="533"/>
      <c r="K196" s="533" t="n">
        <f aca="false">I196+J196</f>
        <v>5.28</v>
      </c>
      <c r="L196" s="533"/>
      <c r="M196" s="533"/>
      <c r="N196" s="533"/>
      <c r="O196" s="533"/>
      <c r="P196" s="533"/>
      <c r="R196" s="533" t="n">
        <f aca="false">IF(AND(OR(A196="Cotação",A196="Estimado"),G196&gt;0,H196&gt;0),H196*K196*(1+$P$4),"")</f>
        <v>6.66209145589217</v>
      </c>
      <c r="S196" s="533" t="str">
        <f aca="false">IF(AND(A196="SINAPI",G196&gt;0,H196&gt;0),H196*K196*(1+$P$4),"")</f>
        <v/>
      </c>
      <c r="T196" s="533" t="str">
        <f aca="false">IF(AND(A196="TCPO",G196&gt;0,H196&gt;0),H196*K196*(1+$P$4),"")</f>
        <v/>
      </c>
    </row>
    <row r="197" customFormat="false" ht="11.25" hidden="false" customHeight="false" outlineLevel="0" collapsed="false">
      <c r="A197" s="546" t="s">
        <v>16</v>
      </c>
      <c r="B197" s="547" t="n">
        <v>88247</v>
      </c>
      <c r="C197" s="546"/>
      <c r="D197" s="549" t="s">
        <v>722</v>
      </c>
      <c r="E197" s="546" t="s">
        <v>62</v>
      </c>
      <c r="F197" s="548" t="n">
        <v>0.1</v>
      </c>
      <c r="G197" s="533" t="n">
        <v>15.31</v>
      </c>
      <c r="H197" s="548" t="n">
        <f aca="false">H196</f>
        <v>1</v>
      </c>
      <c r="I197" s="533"/>
      <c r="J197" s="533" t="n">
        <f aca="false">ROUND(F197*G197,2)</f>
        <v>1.53</v>
      </c>
      <c r="K197" s="533" t="n">
        <f aca="false">I197+J197</f>
        <v>1.53</v>
      </c>
      <c r="L197" s="533"/>
      <c r="M197" s="533"/>
      <c r="N197" s="533"/>
      <c r="O197" s="533"/>
      <c r="P197" s="533"/>
      <c r="R197" s="533" t="str">
        <f aca="false">IF(AND(OR(A197="Cotação",A197="Estimado"),G197&gt;0,H197&gt;0),H197*K197*(1+$P$4),"")</f>
        <v/>
      </c>
      <c r="S197" s="533" t="n">
        <f aca="false">IF(AND(A197="SINAPI",G197&gt;0,H197&gt;0),H197*K197*(1+$P$4),"")</f>
        <v>1.93049241051421</v>
      </c>
      <c r="T197" s="533" t="str">
        <f aca="false">IF(AND(A197="TCPO",G197&gt;0,H197&gt;0),H197*K197*(1+$P$4),"")</f>
        <v/>
      </c>
    </row>
    <row r="198" customFormat="false" ht="11.25" hidden="false" customHeight="false" outlineLevel="0" collapsed="false">
      <c r="A198" s="546"/>
      <c r="B198" s="547"/>
      <c r="C198" s="546"/>
      <c r="D198" s="549"/>
      <c r="E198" s="546"/>
      <c r="F198" s="548"/>
      <c r="G198" s="533"/>
      <c r="H198" s="548"/>
      <c r="I198" s="533"/>
      <c r="J198" s="533"/>
      <c r="K198" s="533"/>
      <c r="L198" s="533"/>
      <c r="M198" s="533"/>
      <c r="N198" s="533"/>
      <c r="O198" s="533"/>
      <c r="P198" s="533"/>
      <c r="R198" s="533" t="str">
        <f aca="false">IF(AND(OR(A198="Cotação",A198="Estimado"),G198&gt;0,H198&gt;0),H198*K198*(1+$P$4),"")</f>
        <v/>
      </c>
      <c r="S198" s="533" t="str">
        <f aca="false">IF(AND(A198="SINAPI",G198&gt;0,H198&gt;0),H198*K198*(1+$P$4),"")</f>
        <v/>
      </c>
      <c r="T198" s="533" t="str">
        <f aca="false">IF(AND(A198="TCPO",G198&gt;0,H198&gt;0),H198*K198*(1+$P$4),"")</f>
        <v/>
      </c>
    </row>
    <row r="199" customFormat="false" ht="11.25" hidden="false" customHeight="false" outlineLevel="0" collapsed="false">
      <c r="A199" s="546"/>
      <c r="B199" s="547"/>
      <c r="C199" s="546" t="s">
        <v>866</v>
      </c>
      <c r="D199" s="549" t="s">
        <v>867</v>
      </c>
      <c r="E199" s="546"/>
      <c r="F199" s="548"/>
      <c r="G199" s="533"/>
      <c r="H199" s="548"/>
      <c r="I199" s="533"/>
      <c r="J199" s="533"/>
      <c r="K199" s="533"/>
      <c r="L199" s="533"/>
      <c r="M199" s="533"/>
      <c r="N199" s="533"/>
      <c r="O199" s="533"/>
      <c r="P199" s="533" t="n">
        <f aca="false">SUM(P200:P202)</f>
        <v>47.9468703264967</v>
      </c>
      <c r="R199" s="533" t="str">
        <f aca="false">IF(AND(OR(A199="Cotação",A199="Estimado"),G199&gt;0,H199&gt;0),H199*K199*(1+$P$4),"")</f>
        <v/>
      </c>
      <c r="S199" s="533" t="str">
        <f aca="false">IF(AND(A199="SINAPI",G199&gt;0,H199&gt;0),H199*K199*(1+$P$4),"")</f>
        <v/>
      </c>
      <c r="T199" s="533" t="str">
        <f aca="false">IF(AND(A199="TCPO",G199&gt;0,H199&gt;0),H199*K199*(1+$P$4),"")</f>
        <v/>
      </c>
    </row>
    <row r="200" customFormat="false" ht="11.25" hidden="false" customHeight="false" outlineLevel="0" collapsed="false">
      <c r="A200" s="546"/>
      <c r="B200" s="547"/>
      <c r="C200" s="546"/>
      <c r="D200" s="549"/>
      <c r="E200" s="546"/>
      <c r="F200" s="548"/>
      <c r="G200" s="533"/>
      <c r="H200" s="548"/>
      <c r="I200" s="533"/>
      <c r="J200" s="533"/>
      <c r="K200" s="533"/>
      <c r="L200" s="533"/>
      <c r="M200" s="533"/>
      <c r="N200" s="533"/>
      <c r="O200" s="533"/>
      <c r="P200" s="533"/>
      <c r="R200" s="533" t="str">
        <f aca="false">IF(AND(OR(A200="Cotação",A200="Estimado"),G200&gt;0,H200&gt;0),H200*K200*(1+$P$4),"")</f>
        <v/>
      </c>
      <c r="S200" s="533" t="str">
        <f aca="false">IF(AND(A200="SINAPI",G200&gt;0,H200&gt;0),H200*K200*(1+$P$4),"")</f>
        <v/>
      </c>
      <c r="T200" s="533" t="str">
        <f aca="false">IF(AND(A200="TCPO",G200&gt;0,H200&gt;0),H200*K200*(1+$P$4),"")</f>
        <v/>
      </c>
    </row>
    <row r="201" customFormat="false" ht="11.25" hidden="false" customHeight="false" outlineLevel="0" collapsed="false">
      <c r="A201" s="546" t="s">
        <v>50</v>
      </c>
      <c r="B201" s="547"/>
      <c r="C201" s="546" t="s">
        <v>868</v>
      </c>
      <c r="D201" s="549" t="s">
        <v>869</v>
      </c>
      <c r="E201" s="546" t="s">
        <v>870</v>
      </c>
      <c r="F201" s="548"/>
      <c r="G201" s="533" t="n">
        <v>19</v>
      </c>
      <c r="H201" s="548" t="n">
        <v>2</v>
      </c>
      <c r="I201" s="533"/>
      <c r="J201" s="533" t="n">
        <f aca="false">G201</f>
        <v>19</v>
      </c>
      <c r="K201" s="533" t="n">
        <f aca="false">I201+J201</f>
        <v>19</v>
      </c>
      <c r="L201" s="533" t="n">
        <f aca="false">H201*I201</f>
        <v>0</v>
      </c>
      <c r="M201" s="533" t="n">
        <f aca="false">H201*J201</f>
        <v>38</v>
      </c>
      <c r="N201" s="533" t="n">
        <f aca="false">L201+M201</f>
        <v>38</v>
      </c>
      <c r="O201" s="533" t="n">
        <f aca="false">N201*$P$4</f>
        <v>9.94687032649669</v>
      </c>
      <c r="P201" s="533" t="n">
        <f aca="false">N201+O201</f>
        <v>47.9468703264967</v>
      </c>
      <c r="R201" s="533" t="n">
        <f aca="false">IF(AND(OR(A201="Cotação",A201="Estimado"),G201&gt;0,H201&gt;0),H201*K201*(1+$P$4),"")</f>
        <v>47.9468703264967</v>
      </c>
      <c r="S201" s="533" t="str">
        <f aca="false">IF(AND(A201="SINAPI",G201&gt;0,H201&gt;0),H201*K201*(1+$P$4),"")</f>
        <v/>
      </c>
      <c r="T201" s="533" t="str">
        <f aca="false">IF(AND(A201="TCPO",G201&gt;0,H201&gt;0),H201*K201*(1+$P$4),"")</f>
        <v/>
      </c>
    </row>
    <row r="202" customFormat="false" ht="11.25" hidden="false" customHeight="false" outlineLevel="0" collapsed="false">
      <c r="A202" s="546"/>
      <c r="B202" s="547"/>
      <c r="C202" s="546"/>
      <c r="D202" s="549"/>
      <c r="E202" s="546"/>
      <c r="F202" s="548"/>
      <c r="G202" s="533"/>
      <c r="H202" s="548"/>
      <c r="I202" s="533"/>
      <c r="J202" s="533"/>
      <c r="K202" s="533"/>
      <c r="L202" s="533"/>
      <c r="M202" s="533"/>
      <c r="N202" s="533"/>
      <c r="O202" s="533"/>
      <c r="P202" s="533"/>
      <c r="R202" s="533" t="str">
        <f aca="false">IF(AND(OR(A202="Cotação",A202="Estimado"),G202&gt;0,H202&gt;0),H202*K202*(1+$P$4),"")</f>
        <v/>
      </c>
      <c r="S202" s="533" t="str">
        <f aca="false">IF(AND(A202="SINAPI",G202&gt;0,H202&gt;0),H202*K202*(1+$P$4),"")</f>
        <v/>
      </c>
      <c r="T202" s="533" t="str">
        <f aca="false">IF(AND(A202="TCPO",G202&gt;0,H202&gt;0),H202*K202*(1+$P$4),"")</f>
        <v/>
      </c>
    </row>
    <row r="203" s="567" customFormat="true" ht="11.25" hidden="false" customHeight="false" outlineLevel="0" collapsed="false">
      <c r="A203" s="562"/>
      <c r="B203" s="563"/>
      <c r="C203" s="562"/>
      <c r="D203" s="564"/>
      <c r="E203" s="562"/>
      <c r="F203" s="565"/>
      <c r="G203" s="566"/>
      <c r="H203" s="565" t="s">
        <v>17</v>
      </c>
      <c r="I203" s="566"/>
      <c r="J203" s="566"/>
      <c r="K203" s="566" t="s">
        <v>17</v>
      </c>
      <c r="L203" s="566" t="n">
        <f aca="false">SUM(L10:L202)</f>
        <v>4434.07</v>
      </c>
      <c r="M203" s="566" t="n">
        <f aca="false">SUM(M10:M202)</f>
        <v>7206.06</v>
      </c>
      <c r="N203" s="566" t="n">
        <f aca="false">SUM(N10:N202)</f>
        <v>11640.13</v>
      </c>
      <c r="O203" s="566" t="n">
        <f aca="false">SUM(O10:O202)</f>
        <v>3046.9174656201</v>
      </c>
      <c r="P203" s="566" t="n">
        <f aca="false">SUM(P10:P202)/3</f>
        <v>14687.0474656201</v>
      </c>
      <c r="R203" s="566" t="n">
        <f aca="false">SUM(R10:R202)</f>
        <v>2373.21866999213</v>
      </c>
      <c r="S203" s="566" t="n">
        <f aca="false">SUM(S10:S202)</f>
        <v>9862.72169655019</v>
      </c>
      <c r="T203" s="566" t="n">
        <f aca="false">SUM(T10:T202)</f>
        <v>2451.10709907778</v>
      </c>
    </row>
    <row r="206" customFormat="false" ht="11.25" hidden="false" customHeight="false" outlineLevel="0" collapsed="false">
      <c r="N206" s="568"/>
    </row>
  </sheetData>
  <mergeCells count="22">
    <mergeCell ref="A1:P1"/>
    <mergeCell ref="A2:P2"/>
    <mergeCell ref="R2:T2"/>
    <mergeCell ref="A3:P3"/>
    <mergeCell ref="B4:N4"/>
    <mergeCell ref="B5:N5"/>
    <mergeCell ref="M6:P6"/>
    <mergeCell ref="A8:A9"/>
    <mergeCell ref="B8:B9"/>
    <mergeCell ref="C8:C9"/>
    <mergeCell ref="D8:D9"/>
    <mergeCell ref="E8:E9"/>
    <mergeCell ref="F8:F9"/>
    <mergeCell ref="G8:G9"/>
    <mergeCell ref="H8:H9"/>
    <mergeCell ref="I8:K8"/>
    <mergeCell ref="L8:N8"/>
    <mergeCell ref="O8:O9"/>
    <mergeCell ref="P8:P9"/>
    <mergeCell ref="R8:R9"/>
    <mergeCell ref="S8:S9"/>
    <mergeCell ref="T8:T9"/>
  </mergeCells>
  <conditionalFormatting sqref="A46:P57 A166:P203 A12:P37 A62:P161">
    <cfRule type="expression" priority="2" aboveAverage="0" equalAverage="0" bottom="0" percent="0" rank="0" text="" dxfId="390">
      <formula>NOT(ISBLANK($C46))</formula>
    </cfRule>
  </conditionalFormatting>
  <conditionalFormatting sqref="H46:H57 H166:H203 H12:H37 H10 H62:H161">
    <cfRule type="expression" priority="3" aboveAverage="0" equalAverage="0" bottom="0" percent="0" rank="0" text="" dxfId="391">
      <formula>AND(NOT(ISBLANK($H46)),ISBLANK($C46))</formula>
    </cfRule>
  </conditionalFormatting>
  <conditionalFormatting sqref="A46:P57 A166:P203 A12:P37 A10:P10 A62:P161">
    <cfRule type="expression" priority="4" aboveAverage="0" equalAverage="0" bottom="0" percent="0" rank="0" text="" dxfId="392">
      <formula>AND(NOT(ISBLANK($C46)),ISBLANK($H46))</formula>
    </cfRule>
  </conditionalFormatting>
  <conditionalFormatting sqref="B43">
    <cfRule type="expression" priority="5" aboveAverage="0" equalAverage="0" bottom="0" percent="0" rank="0" text="" dxfId="393">
      <formula>AND(NOT(ISBLANK($C43)),ISBLANK($H43))</formula>
    </cfRule>
  </conditionalFormatting>
  <conditionalFormatting sqref="A38:P41">
    <cfRule type="expression" priority="6" aboveAverage="0" equalAverage="0" bottom="0" percent="0" rank="0" text="" dxfId="394">
      <formula>NOT(ISBLANK($C38))</formula>
    </cfRule>
  </conditionalFormatting>
  <conditionalFormatting sqref="H38:H41">
    <cfRule type="expression" priority="7" aboveAverage="0" equalAverage="0" bottom="0" percent="0" rank="0" text="" dxfId="395">
      <formula>AND(NOT(ISBLANK($H38)),ISBLANK($C38))</formula>
    </cfRule>
  </conditionalFormatting>
  <conditionalFormatting sqref="A38:P41">
    <cfRule type="expression" priority="8" aboveAverage="0" equalAverage="0" bottom="0" percent="0" rank="0" text="" dxfId="396">
      <formula>AND(NOT(ISBLANK($C38)),ISBLANK($H38))</formula>
    </cfRule>
  </conditionalFormatting>
  <conditionalFormatting sqref="A42:P42 A44:P45 A43 C43:P43">
    <cfRule type="expression" priority="9" aboveAverage="0" equalAverage="0" bottom="0" percent="0" rank="0" text="" dxfId="397">
      <formula>NOT(ISBLANK($C42))</formula>
    </cfRule>
  </conditionalFormatting>
  <conditionalFormatting sqref="H42:H45">
    <cfRule type="expression" priority="10" aboveAverage="0" equalAverage="0" bottom="0" percent="0" rank="0" text="" dxfId="398">
      <formula>AND(NOT(ISBLANK($H42)),ISBLANK($C42))</formula>
    </cfRule>
  </conditionalFormatting>
  <conditionalFormatting sqref="A42:P42 A44:P45 A43 C43:P43">
    <cfRule type="expression" priority="11" aboveAverage="0" equalAverage="0" bottom="0" percent="0" rank="0" text="" dxfId="399">
      <formula>AND(NOT(ISBLANK($C42)),ISBLANK($H42))</formula>
    </cfRule>
  </conditionalFormatting>
  <conditionalFormatting sqref="B43">
    <cfRule type="expression" priority="12" aboveAverage="0" equalAverage="0" bottom="0" percent="0" rank="0" text="" dxfId="400">
      <formula>NOT(ISBLANK($C43))</formula>
    </cfRule>
  </conditionalFormatting>
  <conditionalFormatting sqref="A58:P61">
    <cfRule type="expression" priority="13" aboveAverage="0" equalAverage="0" bottom="0" percent="0" rank="0" text="" dxfId="401">
      <formula>NOT(ISBLANK($C58))</formula>
    </cfRule>
  </conditionalFormatting>
  <conditionalFormatting sqref="H58:H61">
    <cfRule type="expression" priority="14" aboveAverage="0" equalAverage="0" bottom="0" percent="0" rank="0" text="" dxfId="402">
      <formula>AND(NOT(ISBLANK($H58)),ISBLANK($C58))</formula>
    </cfRule>
  </conditionalFormatting>
  <conditionalFormatting sqref="A58:P61">
    <cfRule type="expression" priority="15" aboveAverage="0" equalAverage="0" bottom="0" percent="0" rank="0" text="" dxfId="403">
      <formula>AND(NOT(ISBLANK($C58)),ISBLANK($H58))</formula>
    </cfRule>
  </conditionalFormatting>
  <conditionalFormatting sqref="A162:P165">
    <cfRule type="expression" priority="16" aboveAverage="0" equalAverage="0" bottom="0" percent="0" rank="0" text="" dxfId="404">
      <formula>NOT(ISBLANK($C162))</formula>
    </cfRule>
  </conditionalFormatting>
  <conditionalFormatting sqref="H162:H165">
    <cfRule type="expression" priority="17" aboveAverage="0" equalAverage="0" bottom="0" percent="0" rank="0" text="" dxfId="405">
      <formula>AND(NOT(ISBLANK($H162)),ISBLANK($C162))</formula>
    </cfRule>
  </conditionalFormatting>
  <conditionalFormatting sqref="A162:P165">
    <cfRule type="expression" priority="18" aboveAverage="0" equalAverage="0" bottom="0" percent="0" rank="0" text="" dxfId="406">
      <formula>AND(NOT(ISBLANK($C162)),ISBLANK($H162))</formula>
    </cfRule>
  </conditionalFormatting>
  <conditionalFormatting sqref="A11:P11">
    <cfRule type="expression" priority="19" aboveAverage="0" equalAverage="0" bottom="0" percent="0" rank="0" text="" dxfId="407">
      <formula>NOT(ISBLANK($C11))</formula>
    </cfRule>
  </conditionalFormatting>
  <conditionalFormatting sqref="H11">
    <cfRule type="expression" priority="20" aboveAverage="0" equalAverage="0" bottom="0" percent="0" rank="0" text="" dxfId="408">
      <formula>AND(NOT(ISBLANK($H11)),ISBLANK($C11))</formula>
    </cfRule>
  </conditionalFormatting>
  <conditionalFormatting sqref="A11:P11">
    <cfRule type="expression" priority="21" aboveAverage="0" equalAverage="0" bottom="0" percent="0" rank="0" text="" dxfId="409">
      <formula>AND(NOT(ISBLANK($C11)),ISBLANK($H11))</formula>
    </cfRule>
  </conditionalFormatting>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5" pageOrder="downThenOver" orientation="landscape" blackAndWhite="false" draft="false" cellComments="none" horizontalDpi="300" verticalDpi="300" copies="1"/>
  <headerFooter differentFirst="false" differentOddEven="false">
    <oddHeader/>
    <oddFooter>&amp;C&amp;8Pág.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L25"/>
    </sheetView>
  </sheetViews>
  <sheetFormatPr defaultColWidth="8.96484375" defaultRowHeight="15" zeroHeight="false" outlineLevelRow="0" outlineLevelCol="0"/>
  <cols>
    <col collapsed="false" customWidth="true" hidden="false" outlineLevel="0" max="4" min="4" style="0" width="12.14"/>
    <col collapsed="false" customWidth="true" hidden="false" outlineLevel="0" max="5" min="5" style="0" width="9.99"/>
    <col collapsed="false" customWidth="true" hidden="false" outlineLevel="0" max="7" min="7" style="0" width="10.85"/>
    <col collapsed="false" customWidth="true" hidden="false" outlineLevel="0" max="8" min="8" style="0" width="10.41"/>
    <col collapsed="false" customWidth="true" hidden="false" outlineLevel="0" max="9" min="9" style="0" width="13.85"/>
    <col collapsed="false" customWidth="true" hidden="false" outlineLevel="0" max="14" min="14" style="0" width="5.41"/>
    <col collapsed="false" customWidth="true" hidden="false" outlineLevel="0" max="15" min="15" style="0" width="7.14"/>
  </cols>
  <sheetData>
    <row r="1" customFormat="false" ht="15" hidden="false" customHeight="false" outlineLevel="0" collapsed="false">
      <c r="A1" s="569" t="s">
        <v>871</v>
      </c>
      <c r="B1" s="569"/>
      <c r="C1" s="569"/>
      <c r="D1" s="569"/>
      <c r="E1" s="569"/>
      <c r="F1" s="569"/>
      <c r="G1" s="569"/>
      <c r="H1" s="569"/>
      <c r="I1" s="569"/>
      <c r="J1" s="569"/>
      <c r="K1" s="569"/>
    </row>
    <row r="2" customFormat="false" ht="15.75" hidden="false" customHeight="false" outlineLevel="0" collapsed="false">
      <c r="A2" s="569"/>
      <c r="B2" s="569"/>
      <c r="C2" s="569"/>
      <c r="D2" s="569"/>
      <c r="E2" s="569"/>
      <c r="F2" s="569"/>
      <c r="G2" s="569"/>
      <c r="H2" s="569"/>
      <c r="I2" s="569"/>
      <c r="J2" s="569"/>
      <c r="K2" s="569"/>
    </row>
    <row r="4" customFormat="false" ht="15" hidden="false" customHeight="false" outlineLevel="0" collapsed="false">
      <c r="A4" s="570" t="s">
        <v>872</v>
      </c>
      <c r="B4" s="570"/>
      <c r="C4" s="570"/>
      <c r="D4" s="570"/>
      <c r="E4" s="570"/>
      <c r="F4" s="570"/>
      <c r="G4" s="570"/>
      <c r="H4" s="570"/>
      <c r="I4" s="570"/>
      <c r="J4" s="570"/>
      <c r="K4" s="570"/>
    </row>
    <row r="5" customFormat="false" ht="15" hidden="false" customHeight="false" outlineLevel="0" collapsed="false">
      <c r="A5" s="571"/>
      <c r="B5" s="571"/>
      <c r="C5" s="571"/>
      <c r="D5" s="572"/>
      <c r="E5" s="572"/>
      <c r="F5" s="572"/>
      <c r="G5" s="572"/>
      <c r="H5" s="572"/>
      <c r="I5" s="572"/>
      <c r="J5" s="572"/>
      <c r="K5" s="572"/>
    </row>
    <row r="6" customFormat="false" ht="15" hidden="false" customHeight="false" outlineLevel="0" collapsed="false">
      <c r="A6" s="573" t="s">
        <v>873</v>
      </c>
      <c r="B6" s="573"/>
      <c r="C6" s="573"/>
      <c r="D6" s="573"/>
      <c r="E6" s="573"/>
      <c r="F6" s="573"/>
      <c r="G6" s="573"/>
      <c r="H6" s="573"/>
      <c r="I6" s="573"/>
      <c r="J6" s="573"/>
      <c r="K6" s="573"/>
    </row>
    <row r="7" customFormat="false" ht="15" hidden="false" customHeight="true" outlineLevel="0" collapsed="false">
      <c r="A7" s="574" t="s">
        <v>874</v>
      </c>
      <c r="B7" s="574"/>
      <c r="C7" s="574"/>
      <c r="D7" s="574"/>
      <c r="E7" s="575" t="s">
        <v>308</v>
      </c>
      <c r="F7" s="575" t="s">
        <v>62</v>
      </c>
      <c r="G7" s="576" t="s">
        <v>666</v>
      </c>
    </row>
    <row r="8" customFormat="false" ht="15.75" hidden="false" customHeight="false" outlineLevel="0" collapsed="false">
      <c r="A8" s="574"/>
      <c r="B8" s="574"/>
      <c r="C8" s="574"/>
      <c r="D8" s="574"/>
      <c r="E8" s="577" t="n">
        <f aca="false">11.65*2</f>
        <v>23.3</v>
      </c>
      <c r="F8" s="578" t="n">
        <v>1.05</v>
      </c>
      <c r="G8" s="579" t="n">
        <f aca="false">E8*F8</f>
        <v>24.465</v>
      </c>
    </row>
    <row r="10" customFormat="false" ht="15" hidden="false" customHeight="true" outlineLevel="0" collapsed="false">
      <c r="A10" s="580" t="s">
        <v>875</v>
      </c>
      <c r="B10" s="580"/>
      <c r="C10" s="580"/>
      <c r="D10" s="580"/>
      <c r="E10" s="493" t="s">
        <v>308</v>
      </c>
      <c r="F10" s="493" t="s">
        <v>62</v>
      </c>
      <c r="G10" s="493" t="s">
        <v>666</v>
      </c>
    </row>
    <row r="11" customFormat="false" ht="15" hidden="false" customHeight="true" outlineLevel="0" collapsed="false">
      <c r="A11" s="580" t="s">
        <v>876</v>
      </c>
      <c r="B11" s="580"/>
      <c r="C11" s="580"/>
      <c r="D11" s="580"/>
      <c r="E11" s="581" t="n">
        <f aca="false">(7+7.3+10.95)*2</f>
        <v>50.5</v>
      </c>
      <c r="F11" s="493" t="n">
        <v>2.2</v>
      </c>
      <c r="G11" s="581" t="n">
        <f aca="false">E11*F11</f>
        <v>111.1</v>
      </c>
    </row>
    <row r="12" customFormat="false" ht="15.75" hidden="false" customHeight="false" outlineLevel="0" collapsed="false">
      <c r="A12" s="582" t="s">
        <v>877</v>
      </c>
      <c r="B12" s="582"/>
      <c r="C12" s="582"/>
      <c r="D12" s="582"/>
      <c r="E12" s="581" t="n">
        <f aca="false">11.65*2</f>
        <v>23.3</v>
      </c>
      <c r="F12" s="493" t="n">
        <v>3.25</v>
      </c>
      <c r="G12" s="583" t="n">
        <f aca="false">E12*F12</f>
        <v>75.725</v>
      </c>
    </row>
    <row r="13" customFormat="false" ht="15.75" hidden="false" customHeight="false" outlineLevel="0" collapsed="false">
      <c r="A13" s="582" t="s">
        <v>707</v>
      </c>
      <c r="B13" s="582"/>
      <c r="C13" s="582"/>
      <c r="D13" s="582"/>
      <c r="G13" s="584" t="n">
        <f aca="false">SUM(G11:G12)</f>
        <v>186.825</v>
      </c>
      <c r="H13" s="0" t="n">
        <f aca="false">G13*0.1</f>
        <v>18.6825</v>
      </c>
    </row>
    <row r="15" customFormat="false" ht="15.75" hidden="false" customHeight="true" outlineLevel="0" collapsed="false">
      <c r="A15" s="585" t="s">
        <v>878</v>
      </c>
      <c r="B15" s="585"/>
      <c r="C15" s="585"/>
      <c r="D15" s="585"/>
      <c r="E15" s="575" t="s">
        <v>308</v>
      </c>
      <c r="F15" s="575" t="s">
        <v>62</v>
      </c>
      <c r="G15" s="576" t="s">
        <v>666</v>
      </c>
    </row>
    <row r="16" customFormat="false" ht="15.75" hidden="false" customHeight="false" outlineLevel="0" collapsed="false">
      <c r="A16" s="585"/>
      <c r="B16" s="585"/>
      <c r="C16" s="585"/>
      <c r="D16" s="585"/>
      <c r="E16" s="577" t="n">
        <f aca="false">E11+E12</f>
        <v>73.8</v>
      </c>
      <c r="F16" s="578" t="n">
        <v>0.5</v>
      </c>
      <c r="G16" s="579" t="n">
        <f aca="false">E16*F16</f>
        <v>36.9</v>
      </c>
    </row>
    <row r="18" customFormat="false" ht="15" hidden="false" customHeight="false" outlineLevel="0" collapsed="false">
      <c r="H18" s="586"/>
    </row>
    <row r="19" customFormat="false" ht="15" hidden="false" customHeight="false" outlineLevel="0" collapsed="false">
      <c r="A19" s="587" t="s">
        <v>879</v>
      </c>
      <c r="B19" s="587"/>
      <c r="C19" s="587"/>
      <c r="D19" s="587"/>
      <c r="E19" s="587"/>
      <c r="F19" s="587"/>
      <c r="G19" s="587"/>
    </row>
    <row r="20" customFormat="false" ht="27" hidden="false" customHeight="true" outlineLevel="0" collapsed="false">
      <c r="D20" s="586"/>
      <c r="E20" s="588"/>
      <c r="F20" s="588"/>
      <c r="G20" s="588"/>
      <c r="H20" s="0" t="s">
        <v>880</v>
      </c>
    </row>
    <row r="21" customFormat="false" ht="26.25" hidden="false" customHeight="true" outlineLevel="0" collapsed="false">
      <c r="A21" s="582" t="s">
        <v>881</v>
      </c>
      <c r="B21" s="582"/>
      <c r="C21" s="582"/>
      <c r="D21" s="582"/>
      <c r="E21" s="582"/>
      <c r="F21" s="582"/>
      <c r="G21" s="582"/>
      <c r="H21" s="0" t="s">
        <v>882</v>
      </c>
    </row>
    <row r="22" customFormat="false" ht="21" hidden="false" customHeight="true" outlineLevel="0" collapsed="false">
      <c r="A22" s="585" t="s">
        <v>883</v>
      </c>
      <c r="B22" s="585"/>
      <c r="C22" s="585"/>
      <c r="D22" s="585"/>
      <c r="E22" s="589" t="s">
        <v>308</v>
      </c>
      <c r="F22" s="589" t="s">
        <v>62</v>
      </c>
      <c r="G22" s="589" t="s">
        <v>666</v>
      </c>
    </row>
    <row r="23" customFormat="false" ht="33" hidden="false" customHeight="true" outlineLevel="0" collapsed="false">
      <c r="A23" s="585"/>
      <c r="B23" s="585"/>
      <c r="C23" s="585"/>
      <c r="D23" s="585"/>
      <c r="E23" s="581" t="n">
        <f aca="false">11.65*2</f>
        <v>23.3</v>
      </c>
      <c r="F23" s="581" t="n">
        <v>1.7</v>
      </c>
      <c r="G23" s="581" t="n">
        <f aca="false">E23*F23</f>
        <v>39.61</v>
      </c>
    </row>
    <row r="24" customFormat="false" ht="15" hidden="false" customHeight="true" outlineLevel="0" collapsed="false">
      <c r="A24" s="585" t="s">
        <v>883</v>
      </c>
      <c r="B24" s="585"/>
      <c r="C24" s="585"/>
      <c r="D24" s="585"/>
      <c r="E24" s="581" t="n">
        <f aca="false">(7+7.3+10.95)*2</f>
        <v>50.5</v>
      </c>
      <c r="F24" s="581" t="n">
        <v>1.75</v>
      </c>
      <c r="G24" s="581" t="n">
        <f aca="false">E24*F24</f>
        <v>88.375</v>
      </c>
    </row>
    <row r="25" customFormat="false" ht="15.75" hidden="false" customHeight="false" outlineLevel="0" collapsed="false">
      <c r="A25" s="585"/>
      <c r="B25" s="585"/>
      <c r="C25" s="585"/>
      <c r="D25" s="585"/>
      <c r="E25" s="581"/>
      <c r="F25" s="581"/>
      <c r="G25" s="581"/>
    </row>
    <row r="26" customFormat="false" ht="24" hidden="false" customHeight="true" outlineLevel="0" collapsed="false">
      <c r="A26" s="582" t="s">
        <v>707</v>
      </c>
      <c r="B26" s="582"/>
      <c r="C26" s="582"/>
      <c r="D26" s="582"/>
      <c r="G26" s="584" t="n">
        <f aca="false">SUM(G23:G25)</f>
        <v>127.985</v>
      </c>
    </row>
    <row r="27" customFormat="false" ht="27.75" hidden="false" customHeight="true" outlineLevel="0" collapsed="false">
      <c r="H27" s="0" t="s">
        <v>880</v>
      </c>
    </row>
    <row r="28" customFormat="false" ht="15" hidden="false" customHeight="false" outlineLevel="0" collapsed="false">
      <c r="A28" s="582" t="s">
        <v>884</v>
      </c>
      <c r="B28" s="582"/>
      <c r="C28" s="582"/>
      <c r="D28" s="582"/>
      <c r="E28" s="582"/>
      <c r="F28" s="582"/>
      <c r="G28" s="582"/>
    </row>
    <row r="29" customFormat="false" ht="15" hidden="false" customHeight="true" outlineLevel="0" collapsed="false">
      <c r="A29" s="580" t="s">
        <v>885</v>
      </c>
      <c r="B29" s="580"/>
      <c r="C29" s="580"/>
      <c r="D29" s="580"/>
      <c r="E29" s="589" t="s">
        <v>308</v>
      </c>
      <c r="F29" s="589" t="s">
        <v>62</v>
      </c>
      <c r="G29" s="589" t="s">
        <v>666</v>
      </c>
      <c r="O29" s="590"/>
    </row>
    <row r="30" customFormat="false" ht="15.75" hidden="false" customHeight="false" outlineLevel="0" collapsed="false">
      <c r="A30" s="580"/>
      <c r="B30" s="580"/>
      <c r="C30" s="580"/>
      <c r="D30" s="580"/>
      <c r="E30" s="581" t="n">
        <f aca="false">11.65*2</f>
        <v>23.3</v>
      </c>
      <c r="F30" s="581" t="n">
        <v>1.05</v>
      </c>
      <c r="G30" s="581" t="n">
        <f aca="false">E30*F30</f>
        <v>24.465</v>
      </c>
    </row>
    <row r="31" customFormat="false" ht="15" hidden="false" customHeight="true" outlineLevel="0" collapsed="false">
      <c r="A31" s="582" t="s">
        <v>707</v>
      </c>
      <c r="B31" s="582"/>
      <c r="C31" s="582"/>
      <c r="D31" s="582"/>
      <c r="G31" s="584" t="n">
        <f aca="false">SUM(G30:G30)</f>
        <v>24.465</v>
      </c>
    </row>
    <row r="32" customFormat="false" ht="21" hidden="false" customHeight="true" outlineLevel="0" collapsed="false"/>
    <row r="33" customFormat="false" ht="30" hidden="false" customHeight="true" outlineLevel="0" collapsed="false">
      <c r="A33" s="582" t="s">
        <v>886</v>
      </c>
      <c r="B33" s="582"/>
      <c r="C33" s="582"/>
      <c r="D33" s="582"/>
      <c r="E33" s="582"/>
      <c r="F33" s="582"/>
      <c r="G33" s="582"/>
    </row>
    <row r="34" customFormat="false" ht="21" hidden="false" customHeight="true" outlineLevel="0" collapsed="false">
      <c r="B34" s="591"/>
      <c r="C34" s="591"/>
      <c r="D34" s="592"/>
      <c r="E34" s="589" t="s">
        <v>308</v>
      </c>
      <c r="F34" s="589" t="s">
        <v>62</v>
      </c>
      <c r="G34" s="589" t="s">
        <v>666</v>
      </c>
    </row>
    <row r="35" customFormat="false" ht="17.25" hidden="false" customHeight="true" outlineLevel="0" collapsed="false">
      <c r="A35" s="580" t="s">
        <v>887</v>
      </c>
      <c r="B35" s="580"/>
      <c r="C35" s="580"/>
      <c r="D35" s="580"/>
      <c r="E35" s="581" t="n">
        <f aca="false">(7+7.3+10.95)*2</f>
        <v>50.5</v>
      </c>
      <c r="F35" s="581" t="n">
        <v>1.75</v>
      </c>
      <c r="G35" s="581" t="n">
        <f aca="false">E35*F35</f>
        <v>88.375</v>
      </c>
    </row>
    <row r="36" customFormat="false" ht="15" hidden="false" customHeight="true" outlineLevel="0" collapsed="false">
      <c r="A36" s="593" t="s">
        <v>888</v>
      </c>
      <c r="B36" s="593"/>
      <c r="C36" s="593"/>
      <c r="D36" s="593"/>
      <c r="E36" s="581" t="n">
        <f aca="false">11.65*2</f>
        <v>23.3</v>
      </c>
      <c r="F36" s="581" t="n">
        <v>1.7</v>
      </c>
      <c r="G36" s="581" t="n">
        <f aca="false">E36*F36</f>
        <v>39.61</v>
      </c>
    </row>
    <row r="37" customFormat="false" ht="15" hidden="false" customHeight="true" outlineLevel="0" collapsed="false">
      <c r="A37" s="580" t="s">
        <v>889</v>
      </c>
      <c r="B37" s="580"/>
      <c r="C37" s="580"/>
      <c r="D37" s="580"/>
      <c r="E37" s="581" t="n">
        <f aca="false">11.65*2</f>
        <v>23.3</v>
      </c>
      <c r="F37" s="581" t="n">
        <v>1.05</v>
      </c>
      <c r="G37" s="581" t="n">
        <f aca="false">E37*F37</f>
        <v>24.465</v>
      </c>
    </row>
    <row r="38" customFormat="false" ht="15.75" hidden="false" customHeight="false" outlineLevel="0" collapsed="false">
      <c r="A38" s="594"/>
      <c r="B38" s="595"/>
      <c r="C38" s="595"/>
      <c r="D38" s="596"/>
      <c r="E38" s="581"/>
      <c r="F38" s="581"/>
      <c r="G38" s="581"/>
    </row>
    <row r="39" customFormat="false" ht="15.75" hidden="false" customHeight="false" outlineLevel="0" collapsed="false">
      <c r="A39" s="582" t="s">
        <v>707</v>
      </c>
      <c r="B39" s="582"/>
      <c r="C39" s="582"/>
      <c r="D39" s="582"/>
      <c r="G39" s="584" t="n">
        <f aca="false">SUM(G35:G38)</f>
        <v>152.45</v>
      </c>
    </row>
    <row r="40" customFormat="false" ht="44.25" hidden="false" customHeight="true" outlineLevel="0" collapsed="false"/>
    <row r="41" customFormat="false" ht="15" hidden="false" customHeight="false" outlineLevel="0" collapsed="false">
      <c r="A41" s="570" t="s">
        <v>890</v>
      </c>
      <c r="B41" s="570"/>
      <c r="C41" s="570"/>
      <c r="D41" s="570"/>
      <c r="E41" s="570"/>
      <c r="F41" s="570"/>
      <c r="G41" s="570"/>
      <c r="H41" s="570"/>
      <c r="I41" s="570"/>
      <c r="J41" s="570"/>
      <c r="K41" s="570"/>
    </row>
    <row r="42" customFormat="false" ht="15" hidden="false" customHeight="false" outlineLevel="0" collapsed="false">
      <c r="A42" s="571"/>
      <c r="B42" s="571"/>
      <c r="C42" s="571"/>
      <c r="D42" s="572"/>
      <c r="E42" s="572"/>
      <c r="F42" s="572"/>
      <c r="G42" s="572"/>
      <c r="H42" s="572"/>
      <c r="I42" s="572"/>
      <c r="J42" s="572"/>
      <c r="K42" s="572"/>
    </row>
    <row r="43" customFormat="false" ht="15" hidden="false" customHeight="false" outlineLevel="0" collapsed="false">
      <c r="A43" s="573" t="s">
        <v>148</v>
      </c>
      <c r="B43" s="573"/>
      <c r="C43" s="573"/>
      <c r="D43" s="573"/>
      <c r="E43" s="573"/>
      <c r="F43" s="573"/>
      <c r="G43" s="573"/>
      <c r="H43" s="573"/>
      <c r="I43" s="573"/>
      <c r="J43" s="573"/>
      <c r="K43" s="573"/>
    </row>
    <row r="44" customFormat="false" ht="15.75" hidden="false" customHeight="false" outlineLevel="0" collapsed="false">
      <c r="A44" s="571"/>
      <c r="B44" s="571"/>
      <c r="C44" s="571"/>
      <c r="D44" s="572"/>
      <c r="E44" s="572"/>
      <c r="F44" s="572"/>
      <c r="G44" s="572"/>
      <c r="H44" s="572"/>
      <c r="I44" s="572"/>
      <c r="J44" s="572"/>
      <c r="K44" s="572"/>
    </row>
    <row r="45" customFormat="false" ht="15" hidden="false" customHeight="false" outlineLevel="0" collapsed="false">
      <c r="A45" s="597" t="s">
        <v>891</v>
      </c>
      <c r="B45" s="597"/>
      <c r="C45" s="597"/>
      <c r="D45" s="597"/>
      <c r="E45" s="597"/>
      <c r="F45" s="597"/>
      <c r="G45" s="597"/>
      <c r="H45" s="598" t="s">
        <v>892</v>
      </c>
      <c r="I45" s="598"/>
      <c r="J45" s="598"/>
      <c r="K45" s="598"/>
    </row>
    <row r="46" customFormat="false" ht="15" hidden="false" customHeight="false" outlineLevel="0" collapsed="false">
      <c r="A46" s="599"/>
      <c r="B46" s="599"/>
      <c r="C46" s="599"/>
      <c r="D46" s="599"/>
      <c r="E46" s="577" t="s">
        <v>81</v>
      </c>
      <c r="F46" s="577" t="s">
        <v>308</v>
      </c>
      <c r="G46" s="571" t="s">
        <v>666</v>
      </c>
      <c r="H46" s="600"/>
      <c r="I46" s="581"/>
      <c r="J46" s="581"/>
      <c r="K46" s="601"/>
    </row>
    <row r="47" customFormat="false" ht="15.75" hidden="false" customHeight="false" outlineLevel="0" collapsed="false">
      <c r="A47" s="602" t="s">
        <v>893</v>
      </c>
      <c r="B47" s="602"/>
      <c r="C47" s="602"/>
      <c r="D47" s="602"/>
      <c r="E47" s="589" t="n">
        <v>1</v>
      </c>
      <c r="F47" s="589"/>
      <c r="G47" s="603" t="n">
        <f aca="false">0.6*2.1</f>
        <v>1.26</v>
      </c>
      <c r="H47" s="604" t="s">
        <v>894</v>
      </c>
      <c r="I47" s="605" t="n">
        <f aca="false">(0.91+0.38)*2+0.5+0.5</f>
        <v>3.58</v>
      </c>
      <c r="J47" s="605" t="n">
        <v>1.2</v>
      </c>
      <c r="K47" s="606" t="n">
        <f aca="false">I47*J47</f>
        <v>4.296</v>
      </c>
    </row>
    <row r="48" customFormat="false" ht="15" hidden="false" customHeight="true" outlineLevel="0" collapsed="false">
      <c r="A48" s="580" t="s">
        <v>895</v>
      </c>
      <c r="B48" s="580"/>
      <c r="C48" s="580"/>
      <c r="D48" s="580"/>
      <c r="E48" s="607" t="n">
        <v>1</v>
      </c>
      <c r="F48" s="608"/>
      <c r="G48" s="493" t="n">
        <f aca="false">0.55*1.2</f>
        <v>0.66</v>
      </c>
    </row>
    <row r="49" customFormat="false" ht="15.75" hidden="false" customHeight="false" outlineLevel="0" collapsed="false"/>
    <row r="50" customFormat="false" ht="15" hidden="false" customHeight="false" outlineLevel="0" collapsed="false">
      <c r="A50" s="598" t="s">
        <v>896</v>
      </c>
      <c r="B50" s="598"/>
      <c r="C50" s="598"/>
      <c r="D50" s="598"/>
      <c r="E50" s="598"/>
      <c r="F50" s="598"/>
      <c r="G50" s="598"/>
      <c r="H50" s="609"/>
    </row>
    <row r="51" customFormat="false" ht="15" hidden="false" customHeight="false" outlineLevel="0" collapsed="false">
      <c r="A51" s="610"/>
      <c r="B51" s="599"/>
      <c r="C51" s="599"/>
      <c r="D51" s="599"/>
      <c r="E51" s="577" t="s">
        <v>81</v>
      </c>
      <c r="F51" s="577" t="s">
        <v>308</v>
      </c>
      <c r="G51" s="577" t="s">
        <v>666</v>
      </c>
      <c r="H51" s="611" t="s">
        <v>664</v>
      </c>
    </row>
    <row r="52" customFormat="false" ht="15" hidden="false" customHeight="false" outlineLevel="0" collapsed="false">
      <c r="A52" s="612" t="s">
        <v>897</v>
      </c>
      <c r="B52" s="612"/>
      <c r="C52" s="612"/>
      <c r="D52" s="612"/>
      <c r="E52" s="589"/>
      <c r="F52" s="589"/>
      <c r="G52" s="577" t="n">
        <f aca="false">0.1*2.1+0.55*0.9</f>
        <v>0.705</v>
      </c>
      <c r="H52" s="601" t="n">
        <f aca="false">G52*0.15</f>
        <v>0.10575</v>
      </c>
    </row>
    <row r="53" customFormat="false" ht="15.75" hidden="false" customHeight="true" outlineLevel="0" collapsed="false">
      <c r="A53" s="613" t="s">
        <v>898</v>
      </c>
      <c r="B53" s="613"/>
      <c r="C53" s="613"/>
      <c r="D53" s="613"/>
      <c r="E53" s="614"/>
      <c r="F53" s="615"/>
      <c r="G53" s="614" t="n">
        <f aca="false">0.6*1.35</f>
        <v>0.81</v>
      </c>
      <c r="H53" s="606" t="n">
        <f aca="false">G53*0.15</f>
        <v>0.1215</v>
      </c>
    </row>
    <row r="54" customFormat="false" ht="15.75" hidden="false" customHeight="false" outlineLevel="0" collapsed="false">
      <c r="A54" s="616"/>
      <c r="B54" s="616"/>
      <c r="C54" s="616"/>
      <c r="D54" s="616"/>
      <c r="E54" s="617"/>
      <c r="F54" s="618"/>
      <c r="G54" s="619"/>
      <c r="H54" s="590"/>
    </row>
    <row r="55" customFormat="false" ht="15" hidden="false" customHeight="false" outlineLevel="0" collapsed="false">
      <c r="A55" s="598" t="s">
        <v>899</v>
      </c>
      <c r="B55" s="598"/>
      <c r="C55" s="598"/>
      <c r="D55" s="598"/>
      <c r="E55" s="598"/>
      <c r="F55" s="598"/>
      <c r="G55" s="598"/>
      <c r="H55" s="620"/>
    </row>
    <row r="56" customFormat="false" ht="15" hidden="false" customHeight="false" outlineLevel="0" collapsed="false">
      <c r="A56" s="621"/>
      <c r="B56" s="622"/>
      <c r="C56" s="622"/>
      <c r="D56" s="622"/>
      <c r="E56" s="622"/>
      <c r="F56" s="493" t="s">
        <v>308</v>
      </c>
      <c r="G56" s="577" t="s">
        <v>666</v>
      </c>
      <c r="H56" s="623" t="s">
        <v>664</v>
      </c>
    </row>
    <row r="57" customFormat="false" ht="15" hidden="false" customHeight="false" outlineLevel="0" collapsed="false">
      <c r="A57" s="612" t="s">
        <v>900</v>
      </c>
      <c r="B57" s="612"/>
      <c r="C57" s="612"/>
      <c r="D57" s="612"/>
      <c r="E57" s="581"/>
      <c r="F57" s="624" t="n">
        <v>5</v>
      </c>
      <c r="G57" s="575" t="n">
        <f aca="false">0.1*F57</f>
        <v>0.5</v>
      </c>
      <c r="H57" s="623" t="n">
        <f aca="false">0.1*G57</f>
        <v>0.05</v>
      </c>
    </row>
    <row r="58" customFormat="false" ht="15" hidden="false" customHeight="false" outlineLevel="0" collapsed="false">
      <c r="A58" s="612" t="s">
        <v>901</v>
      </c>
      <c r="B58" s="612"/>
      <c r="C58" s="612"/>
      <c r="D58" s="612"/>
      <c r="E58" s="583"/>
      <c r="F58" s="583"/>
      <c r="G58" s="480" t="n">
        <v>4</v>
      </c>
      <c r="H58" s="625" t="n">
        <f aca="false">G58*0.1</f>
        <v>0.4</v>
      </c>
    </row>
    <row r="59" customFormat="false" ht="15" hidden="false" customHeight="false" outlineLevel="0" collapsed="false">
      <c r="A59" s="612" t="s">
        <v>902</v>
      </c>
      <c r="B59" s="612"/>
      <c r="C59" s="612"/>
      <c r="D59" s="612"/>
      <c r="E59" s="583"/>
      <c r="F59" s="589" t="n">
        <v>8</v>
      </c>
      <c r="G59" s="480" t="n">
        <f aca="false">F59*0.5</f>
        <v>4</v>
      </c>
      <c r="H59" s="625" t="n">
        <f aca="false">G59*0.1</f>
        <v>0.4</v>
      </c>
    </row>
    <row r="60" customFormat="false" ht="15" hidden="false" customHeight="false" outlineLevel="0" collapsed="false">
      <c r="A60" s="612" t="s">
        <v>903</v>
      </c>
      <c r="B60" s="612"/>
      <c r="C60" s="612"/>
      <c r="D60" s="612"/>
      <c r="E60" s="583"/>
      <c r="F60" s="583"/>
      <c r="G60" s="480" t="n">
        <v>1.73</v>
      </c>
      <c r="H60" s="625" t="n">
        <f aca="false">G60*0.05</f>
        <v>0.0865</v>
      </c>
    </row>
    <row r="61" customFormat="false" ht="15" hidden="false" customHeight="false" outlineLevel="0" collapsed="false">
      <c r="A61" s="626"/>
      <c r="B61" s="571"/>
      <c r="C61" s="571"/>
      <c r="D61" s="627"/>
      <c r="E61" s="583"/>
      <c r="F61" s="583"/>
      <c r="G61" s="628"/>
      <c r="H61" s="629"/>
    </row>
    <row r="62" customFormat="false" ht="15.75" hidden="false" customHeight="false" outlineLevel="0" collapsed="false">
      <c r="A62" s="630" t="s">
        <v>904</v>
      </c>
      <c r="B62" s="630"/>
      <c r="C62" s="630"/>
      <c r="D62" s="630"/>
      <c r="E62" s="605"/>
      <c r="F62" s="605"/>
      <c r="G62" s="631" t="n">
        <f aca="false">SUM(G52:G60)</f>
        <v>11.745</v>
      </c>
      <c r="H62" s="606" t="n">
        <f aca="false">SUM(H52:H60)</f>
        <v>1.16375</v>
      </c>
    </row>
    <row r="63" customFormat="false" ht="15" hidden="false" customHeight="false" outlineLevel="0" collapsed="false">
      <c r="A63" s="632"/>
      <c r="B63" s="632"/>
      <c r="C63" s="632"/>
      <c r="D63" s="632"/>
      <c r="E63" s="622"/>
      <c r="F63" s="622"/>
      <c r="G63" s="622"/>
    </row>
    <row r="64" customFormat="false" ht="15" hidden="false" customHeight="false" outlineLevel="0" collapsed="false">
      <c r="A64" s="573" t="s">
        <v>905</v>
      </c>
      <c r="B64" s="573"/>
      <c r="C64" s="573"/>
      <c r="D64" s="573"/>
      <c r="E64" s="573"/>
      <c r="F64" s="573"/>
      <c r="G64" s="573"/>
      <c r="H64" s="573"/>
      <c r="I64" s="573"/>
      <c r="J64" s="573"/>
      <c r="K64" s="573"/>
    </row>
    <row r="65" customFormat="false" ht="15" hidden="false" customHeight="false" outlineLevel="0" collapsed="false">
      <c r="E65" s="493" t="s">
        <v>81</v>
      </c>
      <c r="F65" s="493" t="s">
        <v>62</v>
      </c>
      <c r="G65" s="577" t="s">
        <v>666</v>
      </c>
      <c r="H65" s="493" t="s">
        <v>906</v>
      </c>
      <c r="I65" s="633" t="s">
        <v>907</v>
      </c>
      <c r="J65" s="633" t="s">
        <v>908</v>
      </c>
      <c r="K65" s="633" t="s">
        <v>909</v>
      </c>
    </row>
    <row r="66" customFormat="false" ht="15" hidden="false" customHeight="false" outlineLevel="0" collapsed="false">
      <c r="A66" s="602" t="s">
        <v>910</v>
      </c>
      <c r="B66" s="602"/>
      <c r="C66" s="602"/>
      <c r="D66" s="602"/>
      <c r="E66" s="581"/>
      <c r="F66" s="493"/>
      <c r="G66" s="577"/>
      <c r="H66" s="493"/>
      <c r="I66" s="581"/>
      <c r="J66" s="581"/>
      <c r="K66" s="581"/>
    </row>
    <row r="67" customFormat="false" ht="15" hidden="false" customHeight="false" outlineLevel="0" collapsed="false">
      <c r="A67" s="602" t="s">
        <v>911</v>
      </c>
      <c r="B67" s="602"/>
      <c r="C67" s="602"/>
      <c r="D67" s="602"/>
      <c r="E67" s="577" t="n">
        <v>7</v>
      </c>
      <c r="F67" s="493" t="n">
        <f aca="false">7*4</f>
        <v>28</v>
      </c>
      <c r="G67" s="577" t="n">
        <f aca="false">3.14*0.05*0.05</f>
        <v>0.00785</v>
      </c>
      <c r="H67" s="493" t="n">
        <f aca="false">F67*G67</f>
        <v>0.2198</v>
      </c>
      <c r="I67" s="581"/>
      <c r="J67" s="581"/>
      <c r="K67" s="581"/>
    </row>
    <row r="68" customFormat="false" ht="15" hidden="false" customHeight="false" outlineLevel="0" collapsed="false">
      <c r="A68" s="602" t="s">
        <v>912</v>
      </c>
      <c r="B68" s="602"/>
      <c r="C68" s="602"/>
      <c r="D68" s="602"/>
      <c r="E68" s="581" t="n">
        <v>6</v>
      </c>
      <c r="F68" s="493" t="n">
        <v>0.5</v>
      </c>
      <c r="G68" s="577" t="s">
        <v>913</v>
      </c>
      <c r="H68" s="493" t="n">
        <f aca="false">(0.4*0.4*F68*E68)*1.3</f>
        <v>0.624</v>
      </c>
      <c r="I68" s="581" t="n">
        <f aca="false">H68-(0.4*0.4*F68*E68)</f>
        <v>0.144</v>
      </c>
      <c r="J68" s="581" t="n">
        <f aca="false">(0.4*0.5*4)*E68</f>
        <v>4.8</v>
      </c>
      <c r="K68" s="581" t="n">
        <f aca="false">0.4*0.4*0.5*6</f>
        <v>0.48</v>
      </c>
    </row>
    <row r="69" customFormat="false" ht="15" hidden="false" customHeight="false" outlineLevel="0" collapsed="false">
      <c r="A69" s="602" t="s">
        <v>914</v>
      </c>
      <c r="B69" s="602"/>
      <c r="C69" s="602"/>
      <c r="D69" s="602"/>
      <c r="E69" s="581" t="n">
        <v>1</v>
      </c>
      <c r="F69" s="493" t="n">
        <v>0.5</v>
      </c>
      <c r="G69" s="577" t="s">
        <v>915</v>
      </c>
      <c r="H69" s="493" t="n">
        <f aca="false">(0.4*0.3*F69*E69)*1.3</f>
        <v>0.078</v>
      </c>
      <c r="I69" s="581" t="n">
        <f aca="false">H69-(0.4*0.3*F69*E69)</f>
        <v>0.018</v>
      </c>
      <c r="J69" s="581" t="n">
        <f aca="false">(0.4*0.5*2)+(0.3*0.5*2)</f>
        <v>0.7</v>
      </c>
      <c r="K69" s="581" t="n">
        <f aca="false">0.4*0.3*0.5*1</f>
        <v>0.06</v>
      </c>
    </row>
    <row r="70" customFormat="false" ht="15" hidden="false" customHeight="false" outlineLevel="0" collapsed="false">
      <c r="A70" s="602" t="s">
        <v>916</v>
      </c>
      <c r="B70" s="602"/>
      <c r="C70" s="602"/>
      <c r="D70" s="602"/>
      <c r="E70" s="581" t="n">
        <v>11.65</v>
      </c>
      <c r="F70" s="493"/>
      <c r="G70" s="577" t="s">
        <v>917</v>
      </c>
      <c r="H70" s="493" t="n">
        <f aca="false">(0.15*0.3*E70)*1.3</f>
        <v>0.681525</v>
      </c>
      <c r="I70" s="581" t="n">
        <f aca="false">H70-(0.15*0.3*E70)</f>
        <v>0.157275</v>
      </c>
      <c r="J70" s="634" t="n">
        <f aca="false">(0.15*0.3*2)+(0.3*11.65*2)+(0.15*11.65)</f>
        <v>8.8275</v>
      </c>
      <c r="K70" s="634" t="n">
        <f aca="false">0.15*0.3*E70</f>
        <v>0.52425</v>
      </c>
    </row>
    <row r="71" customFormat="false" ht="15" hidden="false" customHeight="false" outlineLevel="0" collapsed="false">
      <c r="A71" s="602" t="s">
        <v>918</v>
      </c>
      <c r="B71" s="602"/>
      <c r="C71" s="602"/>
      <c r="D71" s="602"/>
      <c r="E71" s="581"/>
      <c r="F71" s="493"/>
      <c r="G71" s="577"/>
      <c r="H71" s="493"/>
      <c r="I71" s="581"/>
      <c r="J71" s="581"/>
      <c r="K71" s="581"/>
    </row>
    <row r="72" customFormat="false" ht="15" hidden="false" customHeight="false" outlineLevel="0" collapsed="false">
      <c r="A72" s="602" t="s">
        <v>919</v>
      </c>
      <c r="B72" s="602"/>
      <c r="C72" s="602"/>
      <c r="D72" s="602"/>
      <c r="E72" s="581" t="n">
        <f aca="false">67.45+3.95+3</f>
        <v>74.4</v>
      </c>
      <c r="F72" s="493"/>
      <c r="G72" s="577" t="n">
        <f aca="false">3.1415*0.0125*0.0125</f>
        <v>0.000490859375</v>
      </c>
      <c r="H72" s="493" t="n">
        <f aca="false">0.3*0.5*E72</f>
        <v>11.16</v>
      </c>
      <c r="I72" s="581" t="n">
        <f aca="false">H72-(G72*E72)</f>
        <v>11.1234800625</v>
      </c>
      <c r="J72" s="581"/>
      <c r="K72" s="581"/>
    </row>
    <row r="73" customFormat="false" ht="15" hidden="false" customHeight="false" outlineLevel="0" collapsed="false">
      <c r="A73" s="602" t="s">
        <v>920</v>
      </c>
      <c r="B73" s="602"/>
      <c r="C73" s="602"/>
      <c r="D73" s="602"/>
      <c r="E73" s="581" t="n">
        <f aca="false">4.5+3</f>
        <v>7.5</v>
      </c>
      <c r="F73" s="493"/>
      <c r="G73" s="577" t="n">
        <f aca="false">3.1415*0.1*0.1</f>
        <v>0.031415</v>
      </c>
      <c r="H73" s="493" t="n">
        <f aca="false">0.3*0.5*E73</f>
        <v>1.125</v>
      </c>
      <c r="I73" s="581" t="n">
        <f aca="false">H73-(G73*E73)</f>
        <v>0.8893875</v>
      </c>
      <c r="J73" s="581"/>
      <c r="K73" s="581"/>
    </row>
    <row r="74" customFormat="false" ht="15" hidden="false" customHeight="false" outlineLevel="0" collapsed="false">
      <c r="A74" s="599"/>
      <c r="B74" s="599"/>
      <c r="C74" s="599"/>
      <c r="D74" s="635"/>
      <c r="E74" s="581"/>
      <c r="F74" s="493"/>
      <c r="G74" s="577"/>
      <c r="H74" s="493"/>
      <c r="I74" s="581"/>
      <c r="J74" s="581"/>
      <c r="K74" s="581"/>
    </row>
    <row r="75" customFormat="false" ht="15" hidden="false" customHeight="false" outlineLevel="0" collapsed="false">
      <c r="A75" s="602" t="s">
        <v>921</v>
      </c>
      <c r="B75" s="602"/>
      <c r="C75" s="602"/>
      <c r="D75" s="602"/>
      <c r="E75" s="581"/>
      <c r="F75" s="581"/>
      <c r="G75" s="581" t="n">
        <f aca="false">3.33*4.9</f>
        <v>16.317</v>
      </c>
      <c r="H75" s="581"/>
      <c r="I75" s="581" t="n">
        <f aca="false">G75*0.78/2</f>
        <v>6.36363</v>
      </c>
      <c r="J75" s="581"/>
      <c r="K75" s="581"/>
    </row>
    <row r="76" customFormat="false" ht="15.75" hidden="false" customHeight="false" outlineLevel="0" collapsed="false"/>
    <row r="77" customFormat="false" ht="15.75" hidden="false" customHeight="false" outlineLevel="0" collapsed="false">
      <c r="A77" s="602" t="s">
        <v>17</v>
      </c>
      <c r="B77" s="602"/>
      <c r="C77" s="602"/>
      <c r="D77" s="602"/>
      <c r="E77" s="581"/>
      <c r="F77" s="581"/>
      <c r="G77" s="608"/>
      <c r="H77" s="636" t="n">
        <f aca="false">SUM(H66:H75)</f>
        <v>13.888325</v>
      </c>
      <c r="I77" s="636" t="n">
        <f aca="false">SUM(I66:I75)</f>
        <v>18.6957725625</v>
      </c>
      <c r="Q77" s="584"/>
    </row>
    <row r="79" customFormat="false" ht="15" hidden="false" customHeight="false" outlineLevel="0" collapsed="false">
      <c r="A79" s="573" t="s">
        <v>922</v>
      </c>
      <c r="B79" s="573"/>
      <c r="C79" s="573"/>
      <c r="D79" s="573"/>
      <c r="E79" s="573"/>
      <c r="F79" s="573"/>
      <c r="G79" s="573"/>
      <c r="H79" s="573"/>
      <c r="I79" s="573"/>
      <c r="J79" s="573"/>
      <c r="K79" s="573"/>
    </row>
    <row r="80" customFormat="false" ht="15" hidden="false" customHeight="false" outlineLevel="0" collapsed="false">
      <c r="E80" s="493" t="s">
        <v>81</v>
      </c>
      <c r="F80" s="493" t="s">
        <v>62</v>
      </c>
      <c r="G80" s="577" t="s">
        <v>666</v>
      </c>
      <c r="H80" s="493" t="s">
        <v>664</v>
      </c>
      <c r="I80" s="633"/>
      <c r="J80" s="633" t="s">
        <v>908</v>
      </c>
      <c r="K80" s="633" t="s">
        <v>909</v>
      </c>
    </row>
    <row r="81" customFormat="false" ht="15" hidden="false" customHeight="false" outlineLevel="0" collapsed="false">
      <c r="A81" s="602" t="s">
        <v>923</v>
      </c>
      <c r="B81" s="602"/>
      <c r="C81" s="602"/>
      <c r="D81" s="602"/>
      <c r="E81" s="493" t="n">
        <v>7</v>
      </c>
      <c r="F81" s="493" t="n">
        <v>2.5</v>
      </c>
      <c r="G81" s="577" t="n">
        <f aca="false">0.15*0.15</f>
        <v>0.0225</v>
      </c>
      <c r="H81" s="493" t="n">
        <f aca="false">G81*F81</f>
        <v>0.05625</v>
      </c>
      <c r="I81" s="581"/>
      <c r="J81" s="581" t="n">
        <f aca="false">0.15*2.5*4*E81</f>
        <v>10.5</v>
      </c>
      <c r="K81" s="581" t="n">
        <f aca="false">H81*E81</f>
        <v>0.39375</v>
      </c>
    </row>
    <row r="82" customFormat="false" ht="15.75" hidden="false" customHeight="false" outlineLevel="0" collapsed="false">
      <c r="A82" s="602" t="s">
        <v>924</v>
      </c>
      <c r="B82" s="602"/>
      <c r="C82" s="602"/>
      <c r="D82" s="602"/>
      <c r="E82" s="577" t="n">
        <f aca="false">2.02*2+3.81+2.3</f>
        <v>10.15</v>
      </c>
      <c r="F82" s="493" t="n">
        <v>0.3</v>
      </c>
      <c r="G82" s="577" t="n">
        <f aca="false">0.3*0.15</f>
        <v>0.045</v>
      </c>
      <c r="H82" s="493" t="n">
        <f aca="false">G82*E82</f>
        <v>0.45675</v>
      </c>
      <c r="I82" s="581"/>
      <c r="J82" s="583" t="n">
        <f aca="false">(10.15*0.3*2)+(10.15*0.15)</f>
        <v>7.6125</v>
      </c>
      <c r="K82" s="583" t="n">
        <f aca="false">H82</f>
        <v>0.45675</v>
      </c>
    </row>
    <row r="83" customFormat="false" ht="15.75" hidden="false" customHeight="false" outlineLevel="0" collapsed="false">
      <c r="A83" s="602" t="s">
        <v>925</v>
      </c>
      <c r="B83" s="602"/>
      <c r="C83" s="602"/>
      <c r="D83" s="602"/>
      <c r="E83" s="493" t="n">
        <v>3.5</v>
      </c>
      <c r="F83" s="493" t="n">
        <v>1.85</v>
      </c>
      <c r="G83" s="577" t="n">
        <f aca="false">E83*F83</f>
        <v>6.475</v>
      </c>
      <c r="H83" s="493" t="n">
        <f aca="false">G83*0.1</f>
        <v>0.6475</v>
      </c>
      <c r="I83" s="608"/>
      <c r="J83" s="584" t="n">
        <f aca="false">G83+0.1*E83</f>
        <v>6.825</v>
      </c>
      <c r="K83" s="584" t="n">
        <f aca="false">H83</f>
        <v>0.6475</v>
      </c>
    </row>
    <row r="84" customFormat="false" ht="15.75" hidden="false" customHeight="false" outlineLevel="0" collapsed="false">
      <c r="A84" s="602" t="s">
        <v>926</v>
      </c>
      <c r="B84" s="602"/>
      <c r="C84" s="602"/>
      <c r="D84" s="602"/>
      <c r="E84" s="577" t="n">
        <f aca="false">2.02*2+3.81+2.3</f>
        <v>10.15</v>
      </c>
      <c r="F84" s="493" t="n">
        <v>0.1</v>
      </c>
      <c r="G84" s="577" t="n">
        <f aca="false">0.1*0.15</f>
        <v>0.015</v>
      </c>
      <c r="H84" s="493" t="n">
        <f aca="false">G84*E84</f>
        <v>0.15225</v>
      </c>
      <c r="I84" s="608"/>
      <c r="J84" s="583" t="n">
        <f aca="false">(10.15*0.1*2)+(10.15*0.15)</f>
        <v>3.5525</v>
      </c>
      <c r="K84" s="584" t="n">
        <f aca="false">H84</f>
        <v>0.15225</v>
      </c>
    </row>
    <row r="86" customFormat="false" ht="15" hidden="false" customHeight="false" outlineLevel="0" collapsed="false">
      <c r="A86" s="573" t="s">
        <v>69</v>
      </c>
      <c r="B86" s="573"/>
      <c r="C86" s="573"/>
      <c r="D86" s="573"/>
      <c r="E86" s="573"/>
      <c r="F86" s="573"/>
      <c r="G86" s="573"/>
      <c r="H86" s="573"/>
      <c r="I86" s="573"/>
      <c r="J86" s="573"/>
      <c r="K86" s="573"/>
    </row>
    <row r="87" customFormat="false" ht="33.75" hidden="false" customHeight="true" outlineLevel="0" collapsed="false">
      <c r="A87" s="637"/>
      <c r="B87" s="638"/>
      <c r="C87" s="638"/>
      <c r="D87" s="638"/>
      <c r="E87" s="638"/>
      <c r="F87" s="638"/>
      <c r="G87" s="638"/>
      <c r="H87" s="638"/>
      <c r="I87" s="638"/>
      <c r="J87" s="639" t="s">
        <v>927</v>
      </c>
      <c r="K87" s="639"/>
    </row>
    <row r="88" customFormat="false" ht="15" hidden="false" customHeight="false" outlineLevel="0" collapsed="false">
      <c r="E88" s="624" t="s">
        <v>81</v>
      </c>
      <c r="F88" s="624" t="s">
        <v>112</v>
      </c>
      <c r="G88" s="575" t="s">
        <v>86</v>
      </c>
      <c r="H88" s="624" t="s">
        <v>94</v>
      </c>
      <c r="I88" s="633" t="s">
        <v>928</v>
      </c>
      <c r="J88" s="633" t="s">
        <v>908</v>
      </c>
      <c r="K88" s="633" t="s">
        <v>909</v>
      </c>
    </row>
    <row r="89" customFormat="false" ht="15" hidden="false" customHeight="false" outlineLevel="0" collapsed="false">
      <c r="A89" s="602" t="s">
        <v>929</v>
      </c>
      <c r="B89" s="602"/>
      <c r="C89" s="602"/>
      <c r="D89" s="602"/>
      <c r="E89" s="493" t="n">
        <v>1</v>
      </c>
      <c r="F89" s="493" t="n">
        <v>0.6</v>
      </c>
      <c r="G89" s="577" t="n">
        <v>2.1</v>
      </c>
      <c r="H89" s="493" t="n">
        <f aca="false">F89*G89</f>
        <v>1.26</v>
      </c>
      <c r="I89" s="581"/>
      <c r="J89" s="581" t="n">
        <f aca="false">(F89+0.4)*0.15*2+(F89+0.4)*0.15+0.15*0.15*2</f>
        <v>0.495</v>
      </c>
      <c r="K89" s="581" t="n">
        <f aca="false">(F89+0.4)*0.15*0.15</f>
        <v>0.0225</v>
      </c>
    </row>
    <row r="90" customFormat="false" ht="15" hidden="false" customHeight="false" outlineLevel="0" collapsed="false">
      <c r="A90" s="602" t="s">
        <v>930</v>
      </c>
      <c r="B90" s="602"/>
      <c r="C90" s="602"/>
      <c r="D90" s="602"/>
      <c r="E90" s="493" t="n">
        <v>1</v>
      </c>
      <c r="F90" s="493" t="n">
        <v>0.6</v>
      </c>
      <c r="G90" s="577" t="n">
        <v>2.1</v>
      </c>
      <c r="H90" s="493" t="n">
        <f aca="false">F90*G90</f>
        <v>1.26</v>
      </c>
      <c r="I90" s="581"/>
      <c r="J90" s="581" t="n">
        <f aca="false">(F90+0.4)*0.15*2+(F90+0.4)*0.15+0.15*0.15*2</f>
        <v>0.495</v>
      </c>
      <c r="K90" s="581" t="n">
        <f aca="false">(F90+0.6)*0.15*0.15</f>
        <v>0.027</v>
      </c>
    </row>
    <row r="91" customFormat="false" ht="15" hidden="false" customHeight="false" outlineLevel="0" collapsed="false">
      <c r="A91" s="602" t="s">
        <v>931</v>
      </c>
      <c r="B91" s="602"/>
      <c r="C91" s="602"/>
      <c r="D91" s="602"/>
      <c r="E91" s="577" t="n">
        <v>1</v>
      </c>
      <c r="F91" s="493" t="n">
        <v>0.9</v>
      </c>
      <c r="G91" s="577" t="n">
        <v>1.2</v>
      </c>
      <c r="H91" s="493" t="n">
        <f aca="false">F91*G91</f>
        <v>1.08</v>
      </c>
      <c r="I91" s="581" t="n">
        <f aca="false">0.9*1.2</f>
        <v>1.08</v>
      </c>
      <c r="J91" s="581" t="n">
        <f aca="false">((F91+0.4)*0.15*2+(F91+0.4)*0.15)*2</f>
        <v>1.17</v>
      </c>
      <c r="K91" s="581" t="n">
        <f aca="false">((F91+0.4)*0.15*0.15)*2</f>
        <v>0.0585</v>
      </c>
    </row>
    <row r="92" customFormat="false" ht="15" hidden="false" customHeight="true" outlineLevel="0" collapsed="false">
      <c r="A92" s="580" t="s">
        <v>932</v>
      </c>
      <c r="B92" s="580"/>
      <c r="C92" s="580"/>
      <c r="D92" s="580"/>
      <c r="E92" s="493" t="n">
        <v>1</v>
      </c>
      <c r="F92" s="493" t="n">
        <v>0.5</v>
      </c>
      <c r="G92" s="577" t="n">
        <v>0.5</v>
      </c>
      <c r="H92" s="493" t="n">
        <f aca="false">F92*G92</f>
        <v>0.25</v>
      </c>
      <c r="I92" s="581" t="n">
        <f aca="false">0.5*0.5</f>
        <v>0.25</v>
      </c>
      <c r="J92" s="581" t="n">
        <f aca="false">((F92+0.4)*0.15*2+(F92+0.4)*0.15)*2</f>
        <v>0.81</v>
      </c>
      <c r="K92" s="581" t="n">
        <f aca="false">((F92+0.4)*0.15*0.15)*2</f>
        <v>0.0405</v>
      </c>
    </row>
    <row r="93" customFormat="false" ht="15.75" hidden="false" customHeight="true" outlineLevel="0" collapsed="false">
      <c r="A93" s="580" t="s">
        <v>933</v>
      </c>
      <c r="B93" s="580"/>
      <c r="C93" s="580"/>
      <c r="D93" s="580"/>
      <c r="E93" s="493" t="n">
        <v>1</v>
      </c>
      <c r="F93" s="493" t="n">
        <v>0.55</v>
      </c>
      <c r="G93" s="577" t="n">
        <v>1.2</v>
      </c>
      <c r="H93" s="493" t="n">
        <f aca="false">F93*G93</f>
        <v>0.66</v>
      </c>
      <c r="I93" s="583" t="n">
        <f aca="false">0.55*1.2</f>
        <v>0.66</v>
      </c>
      <c r="J93" s="583" t="n">
        <f aca="false">((F93+0.4)*0.15*2+(F93+0.4)*0.15)*2</f>
        <v>0.855</v>
      </c>
      <c r="K93" s="583" t="n">
        <f aca="false">((F93+0.4)*0.15*0.15)*2</f>
        <v>0.04275</v>
      </c>
    </row>
    <row r="94" customFormat="false" ht="15.75" hidden="false" customHeight="false" outlineLevel="0" collapsed="false">
      <c r="H94" s="0" t="s">
        <v>17</v>
      </c>
      <c r="I94" s="584" t="n">
        <f aca="false">SUM(I91:I93)</f>
        <v>1.99</v>
      </c>
      <c r="J94" s="584" t="n">
        <f aca="false">SUM(J89:J93)</f>
        <v>3.825</v>
      </c>
      <c r="K94" s="584" t="n">
        <f aca="false">SUM(K89:K93)</f>
        <v>0.19125</v>
      </c>
    </row>
    <row r="96" customFormat="false" ht="15" hidden="false" customHeight="false" outlineLevel="0" collapsed="false">
      <c r="A96" s="573" t="s">
        <v>934</v>
      </c>
      <c r="B96" s="573"/>
      <c r="C96" s="573"/>
      <c r="D96" s="573"/>
      <c r="E96" s="573"/>
      <c r="F96" s="573"/>
      <c r="G96" s="573"/>
      <c r="H96" s="573"/>
      <c r="I96" s="573"/>
      <c r="J96" s="573"/>
      <c r="K96" s="573"/>
    </row>
    <row r="97" customFormat="false" ht="15.75" hidden="false" customHeight="false" outlineLevel="0" collapsed="false">
      <c r="E97" s="493" t="s">
        <v>935</v>
      </c>
      <c r="F97" s="493" t="s">
        <v>62</v>
      </c>
      <c r="G97" s="589" t="s">
        <v>666</v>
      </c>
      <c r="H97" s="493"/>
      <c r="I97" s="633"/>
      <c r="J97" s="633"/>
      <c r="K97" s="633"/>
    </row>
    <row r="98" customFormat="false" ht="15.75" hidden="false" customHeight="false" outlineLevel="0" collapsed="false">
      <c r="A98" s="602" t="s">
        <v>936</v>
      </c>
      <c r="B98" s="602"/>
      <c r="C98" s="602"/>
      <c r="D98" s="602"/>
      <c r="E98" s="493" t="n">
        <f aca="false">(0.91+0.38)*2+0.5</f>
        <v>3.08</v>
      </c>
      <c r="F98" s="640" t="n">
        <v>1.2</v>
      </c>
      <c r="G98" s="579" t="n">
        <f aca="false">E98*F98</f>
        <v>3.696</v>
      </c>
      <c r="H98" s="641"/>
      <c r="I98" s="493"/>
      <c r="J98" s="581"/>
      <c r="K98" s="581"/>
    </row>
    <row r="99" customFormat="false" ht="15" hidden="false" customHeight="false" outlineLevel="0" collapsed="false">
      <c r="A99" s="599"/>
      <c r="B99" s="599"/>
      <c r="C99" s="599"/>
      <c r="D99" s="599"/>
      <c r="E99" s="642"/>
      <c r="F99" s="642"/>
      <c r="G99" s="632"/>
      <c r="H99" s="642"/>
      <c r="I99" s="642"/>
      <c r="J99" s="643"/>
      <c r="K99" s="644"/>
    </row>
    <row r="100" customFormat="false" ht="15" hidden="false" customHeight="false" outlineLevel="0" collapsed="false">
      <c r="A100" s="573" t="s">
        <v>937</v>
      </c>
      <c r="B100" s="573"/>
      <c r="C100" s="573"/>
      <c r="D100" s="573"/>
      <c r="E100" s="573"/>
      <c r="F100" s="573"/>
      <c r="G100" s="573"/>
      <c r="H100" s="573"/>
      <c r="I100" s="573"/>
      <c r="J100" s="573"/>
      <c r="K100" s="573"/>
    </row>
    <row r="101" customFormat="false" ht="15" hidden="false" customHeight="false" outlineLevel="0" collapsed="false">
      <c r="E101" s="493" t="s">
        <v>935</v>
      </c>
      <c r="F101" s="493" t="s">
        <v>62</v>
      </c>
      <c r="G101" s="577" t="s">
        <v>666</v>
      </c>
      <c r="H101" s="493" t="s">
        <v>938</v>
      </c>
      <c r="I101" s="633" t="s">
        <v>939</v>
      </c>
      <c r="J101" s="633" t="s">
        <v>940</v>
      </c>
      <c r="K101" s="633" t="s">
        <v>941</v>
      </c>
    </row>
    <row r="102" customFormat="false" ht="15" hidden="false" customHeight="false" outlineLevel="0" collapsed="false">
      <c r="A102" s="602" t="s">
        <v>942</v>
      </c>
      <c r="B102" s="602"/>
      <c r="C102" s="602"/>
      <c r="D102" s="602"/>
      <c r="E102" s="493" t="n">
        <f aca="false">2.02*2+3.81+2.3</f>
        <v>10.15</v>
      </c>
      <c r="F102" s="493" t="n">
        <v>2.5</v>
      </c>
      <c r="G102" s="577" t="n">
        <f aca="false">E102*F102</f>
        <v>25.375</v>
      </c>
      <c r="H102" s="493" t="n">
        <f aca="false">G102*2</f>
        <v>50.75</v>
      </c>
      <c r="I102" s="493" t="n">
        <f aca="false">G102*2</f>
        <v>50.75</v>
      </c>
      <c r="J102" s="581"/>
      <c r="K102" s="581"/>
    </row>
    <row r="103" customFormat="false" ht="15" hidden="false" customHeight="false" outlineLevel="0" collapsed="false">
      <c r="A103" s="602" t="s">
        <v>943</v>
      </c>
      <c r="B103" s="602"/>
      <c r="C103" s="602"/>
      <c r="D103" s="602"/>
      <c r="E103" s="577" t="n">
        <v>2.02</v>
      </c>
      <c r="F103" s="493" t="n">
        <v>2.5</v>
      </c>
      <c r="G103" s="577" t="n">
        <f aca="false">E103*F103</f>
        <v>5.05</v>
      </c>
      <c r="H103" s="493" t="n">
        <f aca="false">G103*2</f>
        <v>10.1</v>
      </c>
      <c r="I103" s="493" t="n">
        <f aca="false">G103*2</f>
        <v>10.1</v>
      </c>
      <c r="J103" s="583"/>
      <c r="K103" s="583"/>
    </row>
    <row r="104" customFormat="false" ht="15.75" hidden="false" customHeight="false" outlineLevel="0" collapsed="false">
      <c r="A104" s="602" t="s">
        <v>944</v>
      </c>
      <c r="B104" s="602"/>
      <c r="C104" s="602"/>
      <c r="D104" s="602"/>
      <c r="E104" s="577" t="n">
        <f aca="false">E102</f>
        <v>10.15</v>
      </c>
      <c r="F104" s="493" t="n">
        <v>0.3</v>
      </c>
      <c r="G104" s="577" t="n">
        <f aca="false">E104*F104</f>
        <v>3.045</v>
      </c>
      <c r="H104" s="480" t="n">
        <f aca="false">G104*2</f>
        <v>6.09</v>
      </c>
      <c r="I104" s="480" t="n">
        <f aca="false">G104*2</f>
        <v>6.09</v>
      </c>
      <c r="J104" s="583"/>
      <c r="K104" s="583"/>
    </row>
    <row r="105" customFormat="false" ht="15.75" hidden="false" customHeight="false" outlineLevel="0" collapsed="false">
      <c r="A105" s="599"/>
      <c r="B105" s="599"/>
      <c r="C105" s="599"/>
      <c r="D105" s="599"/>
      <c r="E105" s="599"/>
      <c r="F105" s="642"/>
      <c r="G105" s="599"/>
      <c r="H105" s="645" t="n">
        <f aca="false">SUM(H102:H104)</f>
        <v>66.94</v>
      </c>
      <c r="I105" s="646" t="n">
        <f aca="false">SUM(I102:I104)</f>
        <v>66.94</v>
      </c>
      <c r="J105" s="584" t="n">
        <f aca="false">5.75*2.5</f>
        <v>14.375</v>
      </c>
      <c r="K105" s="622"/>
    </row>
    <row r="106" customFormat="false" ht="15" hidden="false" customHeight="false" outlineLevel="0" collapsed="false">
      <c r="A106" s="599"/>
      <c r="B106" s="599"/>
      <c r="C106" s="599"/>
      <c r="D106" s="599"/>
      <c r="E106" s="599"/>
      <c r="F106" s="642"/>
      <c r="G106" s="599"/>
      <c r="H106" s="595"/>
      <c r="I106" s="595"/>
      <c r="J106" s="622"/>
      <c r="K106" s="622"/>
    </row>
    <row r="107" customFormat="false" ht="15" hidden="false" customHeight="false" outlineLevel="0" collapsed="false">
      <c r="A107" s="573" t="s">
        <v>296</v>
      </c>
      <c r="B107" s="573"/>
      <c r="C107" s="573"/>
      <c r="D107" s="573"/>
      <c r="E107" s="573"/>
      <c r="F107" s="573"/>
      <c r="G107" s="573"/>
      <c r="H107" s="573"/>
      <c r="I107" s="573"/>
      <c r="J107" s="573"/>
      <c r="K107" s="573"/>
    </row>
    <row r="108" customFormat="false" ht="15" hidden="false" customHeight="false" outlineLevel="0" collapsed="false">
      <c r="E108" s="493" t="s">
        <v>308</v>
      </c>
      <c r="F108" s="493" t="s">
        <v>308</v>
      </c>
      <c r="G108" s="577" t="s">
        <v>666</v>
      </c>
      <c r="H108" s="493"/>
      <c r="I108" s="633"/>
      <c r="J108" s="633"/>
      <c r="K108" s="633"/>
    </row>
    <row r="109" customFormat="false" ht="38.25" hidden="false" customHeight="true" outlineLevel="0" collapsed="false">
      <c r="A109" s="647" t="s">
        <v>945</v>
      </c>
      <c r="B109" s="647"/>
      <c r="C109" s="647"/>
      <c r="D109" s="647"/>
      <c r="E109" s="493" t="n">
        <v>9</v>
      </c>
      <c r="F109" s="493" t="n">
        <v>5</v>
      </c>
      <c r="G109" s="493" t="n">
        <f aca="false">E109*F109</f>
        <v>45</v>
      </c>
      <c r="H109" s="493"/>
      <c r="I109" s="493"/>
      <c r="J109" s="581"/>
      <c r="K109" s="581"/>
    </row>
    <row r="110" customFormat="false" ht="15.75" hidden="false" customHeight="false" outlineLevel="0" collapsed="false">
      <c r="A110" s="602"/>
      <c r="B110" s="602"/>
      <c r="C110" s="602"/>
      <c r="D110" s="602"/>
      <c r="E110" s="577"/>
      <c r="F110" s="493"/>
      <c r="G110" s="577"/>
      <c r="H110" s="493"/>
      <c r="I110" s="493"/>
      <c r="J110" s="584"/>
      <c r="K110" s="584"/>
    </row>
    <row r="112" customFormat="false" ht="15" hidden="false" customHeight="false" outlineLevel="0" collapsed="false">
      <c r="A112" s="573" t="s">
        <v>946</v>
      </c>
      <c r="B112" s="573"/>
      <c r="C112" s="573"/>
      <c r="D112" s="573"/>
      <c r="E112" s="573"/>
      <c r="F112" s="573"/>
      <c r="G112" s="573"/>
      <c r="H112" s="573"/>
      <c r="I112" s="573"/>
      <c r="J112" s="573"/>
      <c r="K112" s="573"/>
    </row>
    <row r="113" customFormat="false" ht="15" hidden="false" customHeight="false" outlineLevel="0" collapsed="false">
      <c r="E113" s="493" t="s">
        <v>308</v>
      </c>
      <c r="F113" s="493" t="s">
        <v>308</v>
      </c>
      <c r="G113" s="577" t="s">
        <v>666</v>
      </c>
      <c r="H113" s="493"/>
      <c r="I113" s="633"/>
      <c r="J113" s="633"/>
      <c r="K113" s="633"/>
    </row>
    <row r="114" customFormat="false" ht="15.75" hidden="false" customHeight="true" outlineLevel="0" collapsed="false">
      <c r="A114" s="647" t="s">
        <v>947</v>
      </c>
      <c r="B114" s="647"/>
      <c r="C114" s="647"/>
      <c r="D114" s="647"/>
      <c r="E114" s="493"/>
      <c r="F114" s="493"/>
      <c r="G114" s="648" t="n">
        <f aca="false">$J$70</f>
        <v>8.8275</v>
      </c>
      <c r="H114" s="493"/>
      <c r="I114" s="493"/>
      <c r="J114" s="581"/>
      <c r="K114" s="581"/>
    </row>
    <row r="115" customFormat="false" ht="15.75" hidden="false" customHeight="false" outlineLevel="0" collapsed="false">
      <c r="A115" s="602" t="s">
        <v>948</v>
      </c>
      <c r="B115" s="602"/>
      <c r="C115" s="602"/>
      <c r="D115" s="602"/>
      <c r="E115" s="577" t="n">
        <v>3.5</v>
      </c>
      <c r="F115" s="493" t="n">
        <v>1.85</v>
      </c>
      <c r="G115" s="577" t="n">
        <f aca="false">E115*F115</f>
        <v>6.475</v>
      </c>
      <c r="H115" s="493"/>
      <c r="I115" s="493"/>
      <c r="J115" s="584"/>
      <c r="K115" s="584"/>
    </row>
    <row r="116" customFormat="false" ht="15.75" hidden="false" customHeight="false" outlineLevel="0" collapsed="false">
      <c r="A116" s="602" t="s">
        <v>925</v>
      </c>
      <c r="B116" s="602"/>
      <c r="C116" s="602"/>
      <c r="D116" s="602"/>
      <c r="E116" s="577"/>
      <c r="F116" s="493"/>
      <c r="G116" s="577" t="n">
        <v>10.35</v>
      </c>
      <c r="H116" s="493"/>
      <c r="I116" s="493"/>
      <c r="J116" s="584"/>
      <c r="K116" s="584"/>
    </row>
    <row r="118" customFormat="false" ht="15" hidden="false" customHeight="false" outlineLevel="0" collapsed="false">
      <c r="A118" s="573" t="s">
        <v>949</v>
      </c>
      <c r="B118" s="573"/>
      <c r="C118" s="573"/>
      <c r="D118" s="573"/>
      <c r="E118" s="573"/>
      <c r="F118" s="573"/>
      <c r="G118" s="573"/>
      <c r="H118" s="573"/>
      <c r="I118" s="573"/>
      <c r="J118" s="573"/>
      <c r="K118" s="573"/>
    </row>
    <row r="119" customFormat="false" ht="15" hidden="false" customHeight="false" outlineLevel="0" collapsed="false">
      <c r="E119" s="493" t="s">
        <v>935</v>
      </c>
      <c r="F119" s="493" t="s">
        <v>62</v>
      </c>
      <c r="G119" s="577" t="s">
        <v>666</v>
      </c>
      <c r="H119" s="493" t="s">
        <v>938</v>
      </c>
      <c r="I119" s="633" t="s">
        <v>939</v>
      </c>
      <c r="J119" s="633" t="s">
        <v>940</v>
      </c>
      <c r="K119" s="633" t="s">
        <v>941</v>
      </c>
    </row>
    <row r="120" customFormat="false" ht="15" hidden="false" customHeight="false" outlineLevel="0" collapsed="false">
      <c r="A120" s="602" t="s">
        <v>942</v>
      </c>
      <c r="B120" s="602"/>
      <c r="C120" s="602"/>
      <c r="D120" s="602"/>
      <c r="E120" s="493" t="n">
        <f aca="false">3.8+2.2*2+2.15</f>
        <v>10.35</v>
      </c>
      <c r="F120" s="493"/>
      <c r="G120" s="577"/>
      <c r="H120" s="493"/>
      <c r="I120" s="493"/>
      <c r="J120" s="581"/>
      <c r="K120" s="581"/>
    </row>
    <row r="122" customFormat="false" ht="15" hidden="false" customHeight="false" outlineLevel="0" collapsed="false">
      <c r="A122" s="573" t="s">
        <v>950</v>
      </c>
      <c r="B122" s="573"/>
      <c r="C122" s="573"/>
      <c r="D122" s="573"/>
      <c r="E122" s="573"/>
      <c r="F122" s="573"/>
      <c r="G122" s="573"/>
      <c r="H122" s="573"/>
      <c r="I122" s="573"/>
      <c r="J122" s="573"/>
      <c r="K122" s="573"/>
    </row>
    <row r="123" customFormat="false" ht="15.75" hidden="false" customHeight="false" outlineLevel="0" collapsed="false">
      <c r="E123" s="493" t="s">
        <v>308</v>
      </c>
      <c r="F123" s="493" t="s">
        <v>308</v>
      </c>
      <c r="G123" s="577" t="s">
        <v>666</v>
      </c>
      <c r="H123" s="480" t="s">
        <v>664</v>
      </c>
      <c r="I123" s="633"/>
      <c r="J123" s="633"/>
      <c r="K123" s="633"/>
    </row>
    <row r="124" customFormat="false" ht="15.75" hidden="false" customHeight="false" outlineLevel="0" collapsed="false">
      <c r="A124" s="602" t="s">
        <v>951</v>
      </c>
      <c r="B124" s="602"/>
      <c r="C124" s="602"/>
      <c r="D124" s="602"/>
      <c r="E124" s="493" t="n">
        <v>3.5</v>
      </c>
      <c r="F124" s="493" t="n">
        <v>1.85</v>
      </c>
      <c r="G124" s="578" t="n">
        <f aca="false">E124*F124</f>
        <v>6.475</v>
      </c>
      <c r="H124" s="645" t="n">
        <f aca="false">G124*0.05</f>
        <v>0.32375</v>
      </c>
      <c r="I124" s="641"/>
      <c r="J124" s="581"/>
      <c r="K124" s="581"/>
    </row>
    <row r="125" customFormat="false" ht="15.75" hidden="false" customHeight="false" outlineLevel="0" collapsed="false">
      <c r="A125" s="602" t="s">
        <v>952</v>
      </c>
      <c r="B125" s="602"/>
      <c r="C125" s="602"/>
      <c r="D125" s="602"/>
      <c r="E125" s="493" t="n">
        <v>3.5</v>
      </c>
      <c r="F125" s="493" t="n">
        <v>1.85</v>
      </c>
      <c r="G125" s="603" t="n">
        <f aca="false">E125*F125</f>
        <v>6.475</v>
      </c>
      <c r="H125" s="645" t="n">
        <f aca="false">G125*0.08</f>
        <v>0.518</v>
      </c>
    </row>
    <row r="126" customFormat="false" ht="15.75" hidden="false" customHeight="false" outlineLevel="0" collapsed="false">
      <c r="A126" s="602" t="s">
        <v>953</v>
      </c>
      <c r="B126" s="602"/>
      <c r="C126" s="602"/>
      <c r="D126" s="602"/>
      <c r="E126" s="493"/>
      <c r="F126" s="640"/>
      <c r="G126" s="579" t="n">
        <f aca="false">6.55+1.7314</f>
        <v>8.2814</v>
      </c>
      <c r="H126" s="596"/>
    </row>
    <row r="127" customFormat="false" ht="15.75" hidden="false" customHeight="false" outlineLevel="0" collapsed="false">
      <c r="A127" s="602" t="s">
        <v>954</v>
      </c>
      <c r="B127" s="602"/>
      <c r="C127" s="602"/>
      <c r="D127" s="602"/>
      <c r="E127" s="493"/>
      <c r="F127" s="640"/>
      <c r="G127" s="579" t="n">
        <f aca="false">6.55+1.7314</f>
        <v>8.2814</v>
      </c>
      <c r="H127" s="596"/>
    </row>
    <row r="129" customFormat="false" ht="15" hidden="false" customHeight="false" outlineLevel="0" collapsed="false">
      <c r="A129" s="573" t="s">
        <v>955</v>
      </c>
      <c r="B129" s="573"/>
      <c r="C129" s="573"/>
      <c r="D129" s="573"/>
      <c r="E129" s="573"/>
      <c r="F129" s="573"/>
      <c r="G129" s="573"/>
      <c r="H129" s="573"/>
      <c r="I129" s="573"/>
      <c r="J129" s="573"/>
      <c r="K129" s="573"/>
    </row>
    <row r="130" customFormat="false" ht="15" hidden="false" customHeight="false" outlineLevel="0" collapsed="false">
      <c r="E130" s="493" t="s">
        <v>956</v>
      </c>
      <c r="F130" s="640" t="s">
        <v>957</v>
      </c>
      <c r="G130" s="577" t="s">
        <v>958</v>
      </c>
      <c r="H130" s="649"/>
      <c r="I130" s="650"/>
      <c r="J130" s="650"/>
      <c r="K130" s="650"/>
    </row>
    <row r="131" customFormat="false" ht="15" hidden="false" customHeight="false" outlineLevel="0" collapsed="false">
      <c r="A131" s="602" t="s">
        <v>929</v>
      </c>
      <c r="B131" s="602"/>
      <c r="C131" s="602"/>
      <c r="D131" s="602"/>
      <c r="E131" s="493"/>
      <c r="F131" s="640"/>
      <c r="G131" s="577"/>
      <c r="H131" s="649"/>
      <c r="I131" s="649"/>
      <c r="J131" s="622"/>
      <c r="K131" s="622"/>
    </row>
    <row r="132" customFormat="false" ht="15" hidden="false" customHeight="false" outlineLevel="0" collapsed="false">
      <c r="A132" s="602" t="s">
        <v>930</v>
      </c>
      <c r="B132" s="602"/>
      <c r="C132" s="602"/>
      <c r="D132" s="602"/>
      <c r="E132" s="493" t="n">
        <v>0.6</v>
      </c>
      <c r="F132" s="640"/>
      <c r="G132" s="589"/>
      <c r="H132" s="649"/>
      <c r="I132" s="622"/>
      <c r="J132" s="622"/>
      <c r="K132" s="622"/>
    </row>
    <row r="133" customFormat="false" ht="15" hidden="false" customHeight="false" outlineLevel="0" collapsed="false">
      <c r="A133" s="602" t="s">
        <v>959</v>
      </c>
      <c r="B133" s="602"/>
      <c r="C133" s="602"/>
      <c r="D133" s="602"/>
      <c r="E133" s="493"/>
      <c r="F133" s="640" t="n">
        <f aca="false">0.9+0.05</f>
        <v>0.95</v>
      </c>
      <c r="G133" s="589"/>
      <c r="H133" s="649"/>
      <c r="I133" s="622"/>
      <c r="J133" s="622"/>
      <c r="K133" s="622"/>
    </row>
    <row r="134" customFormat="false" ht="15" hidden="false" customHeight="true" outlineLevel="0" collapsed="false">
      <c r="A134" s="580" t="s">
        <v>932</v>
      </c>
      <c r="B134" s="580"/>
      <c r="C134" s="580"/>
      <c r="D134" s="580"/>
      <c r="E134" s="480"/>
      <c r="F134" s="628" t="n">
        <f aca="false">0.5+0.05</f>
        <v>0.55</v>
      </c>
      <c r="G134" s="589"/>
      <c r="H134" s="649"/>
      <c r="I134" s="622"/>
      <c r="J134" s="622"/>
      <c r="K134" s="622"/>
      <c r="M134" s="0" t="n">
        <f aca="false">1.5*0.6</f>
        <v>0.9</v>
      </c>
    </row>
    <row r="135" customFormat="false" ht="15.75" hidden="false" customHeight="true" outlineLevel="0" collapsed="false">
      <c r="A135" s="580" t="s">
        <v>933</v>
      </c>
      <c r="B135" s="580"/>
      <c r="C135" s="580"/>
      <c r="D135" s="580"/>
      <c r="E135" s="581"/>
      <c r="F135" s="640" t="n">
        <f aca="false">0.55+0.05</f>
        <v>0.6</v>
      </c>
      <c r="G135" s="581"/>
      <c r="H135" s="622"/>
      <c r="I135" s="622"/>
      <c r="J135" s="622"/>
      <c r="K135" s="622"/>
    </row>
    <row r="136" customFormat="false" ht="15.75" hidden="false" customHeight="false" outlineLevel="0" collapsed="false">
      <c r="C136" s="608" t="s">
        <v>17</v>
      </c>
      <c r="D136" s="644"/>
      <c r="E136" s="651" t="n">
        <f aca="false">SUM(E131:E135)</f>
        <v>0.6</v>
      </c>
      <c r="F136" s="584" t="n">
        <f aca="false">SUM(F131:F135)</f>
        <v>2.1</v>
      </c>
      <c r="G136" s="652" t="n">
        <v>10.8</v>
      </c>
    </row>
    <row r="138" customFormat="false" ht="15" hidden="false" customHeight="false" outlineLevel="0" collapsed="false">
      <c r="A138" s="573" t="s">
        <v>960</v>
      </c>
      <c r="B138" s="573"/>
      <c r="C138" s="573"/>
      <c r="D138" s="573"/>
      <c r="E138" s="573"/>
      <c r="F138" s="573"/>
      <c r="G138" s="573"/>
      <c r="H138" s="573"/>
      <c r="I138" s="573"/>
      <c r="J138" s="573"/>
      <c r="K138" s="573"/>
    </row>
    <row r="139" customFormat="false" ht="15" hidden="false" customHeight="false" outlineLevel="0" collapsed="false">
      <c r="E139" s="493" t="s">
        <v>110</v>
      </c>
      <c r="F139" s="640" t="s">
        <v>117</v>
      </c>
      <c r="G139" s="577" t="s">
        <v>94</v>
      </c>
      <c r="H139" s="649"/>
      <c r="I139" s="650"/>
      <c r="J139" s="650"/>
      <c r="K139" s="650"/>
    </row>
    <row r="140" customFormat="false" ht="15" hidden="false" customHeight="false" outlineLevel="0" collapsed="false">
      <c r="A140" s="602" t="s">
        <v>960</v>
      </c>
      <c r="B140" s="602"/>
      <c r="C140" s="602"/>
      <c r="D140" s="602"/>
      <c r="E140" s="493"/>
      <c r="F140" s="640"/>
      <c r="G140" s="577" t="n">
        <v>1.3</v>
      </c>
      <c r="H140" s="649"/>
      <c r="I140" s="649"/>
      <c r="J140" s="622"/>
      <c r="K140" s="622"/>
    </row>
    <row r="141" customFormat="false" ht="15" hidden="false" customHeight="false" outlineLevel="0" collapsed="false">
      <c r="A141" s="602" t="s">
        <v>961</v>
      </c>
      <c r="B141" s="602"/>
      <c r="C141" s="602"/>
      <c r="D141" s="602"/>
      <c r="E141" s="493" t="n">
        <v>3</v>
      </c>
      <c r="F141" s="640" t="n">
        <v>0.8</v>
      </c>
      <c r="G141" s="577"/>
      <c r="H141" s="649"/>
      <c r="I141" s="649"/>
      <c r="J141" s="622"/>
      <c r="K141" s="622"/>
    </row>
    <row r="142" customFormat="false" ht="15" hidden="false" customHeight="false" outlineLevel="0" collapsed="false">
      <c r="A142" s="572"/>
      <c r="B142" s="572"/>
      <c r="C142" s="572"/>
      <c r="D142" s="572"/>
      <c r="E142" s="649"/>
      <c r="F142" s="649"/>
      <c r="G142" s="572"/>
      <c r="H142" s="649"/>
      <c r="I142" s="649"/>
      <c r="J142" s="622"/>
      <c r="K142" s="622"/>
    </row>
    <row r="144" customFormat="false" ht="15" hidden="false" customHeight="false" outlineLevel="0" collapsed="false">
      <c r="A144" s="573" t="s">
        <v>962</v>
      </c>
      <c r="B144" s="573"/>
      <c r="C144" s="573"/>
      <c r="D144" s="573"/>
      <c r="E144" s="573"/>
      <c r="F144" s="573"/>
      <c r="G144" s="573"/>
      <c r="H144" s="573"/>
      <c r="I144" s="573"/>
      <c r="J144" s="573"/>
      <c r="K144" s="573"/>
    </row>
    <row r="145" customFormat="false" ht="15" hidden="false" customHeight="false" outlineLevel="0" collapsed="false">
      <c r="E145" s="653" t="s">
        <v>963</v>
      </c>
      <c r="F145" s="654" t="s">
        <v>964</v>
      </c>
      <c r="G145" s="575" t="s">
        <v>965</v>
      </c>
      <c r="H145" s="624" t="s">
        <v>110</v>
      </c>
      <c r="I145" s="650"/>
      <c r="J145" s="650"/>
      <c r="K145" s="650"/>
    </row>
    <row r="146" customFormat="false" ht="15" hidden="false" customHeight="false" outlineLevel="0" collapsed="false">
      <c r="A146" s="602" t="s">
        <v>966</v>
      </c>
      <c r="B146" s="602"/>
      <c r="C146" s="602"/>
      <c r="D146" s="602"/>
      <c r="E146" s="493" t="n">
        <v>2</v>
      </c>
      <c r="F146" s="640"/>
      <c r="G146" s="577"/>
      <c r="H146" s="649"/>
      <c r="I146" s="649"/>
      <c r="J146" s="622"/>
      <c r="K146" s="622"/>
    </row>
    <row r="147" customFormat="false" ht="35.25" hidden="false" customHeight="true" outlineLevel="0" collapsed="false">
      <c r="A147" s="655" t="s">
        <v>967</v>
      </c>
      <c r="B147" s="655"/>
      <c r="C147" s="655"/>
      <c r="D147" s="655"/>
      <c r="E147" s="493" t="n">
        <v>74.4</v>
      </c>
      <c r="F147" s="640"/>
      <c r="G147" s="589"/>
      <c r="H147" s="649"/>
      <c r="I147" s="622"/>
      <c r="J147" s="622"/>
      <c r="K147" s="622"/>
    </row>
    <row r="148" customFormat="false" ht="15" hidden="false" customHeight="false" outlineLevel="0" collapsed="false">
      <c r="A148" s="602" t="s">
        <v>968</v>
      </c>
      <c r="B148" s="602"/>
      <c r="C148" s="602"/>
      <c r="D148" s="602"/>
      <c r="E148" s="493" t="n">
        <v>1</v>
      </c>
      <c r="F148" s="640"/>
      <c r="G148" s="589"/>
      <c r="H148" s="649"/>
      <c r="I148" s="622"/>
      <c r="J148" s="622"/>
      <c r="K148" s="622"/>
    </row>
    <row r="149" customFormat="false" ht="15" hidden="false" customHeight="true" outlineLevel="0" collapsed="false">
      <c r="A149" s="580" t="s">
        <v>969</v>
      </c>
      <c r="B149" s="580"/>
      <c r="C149" s="580"/>
      <c r="D149" s="580"/>
      <c r="E149" s="480"/>
      <c r="F149" s="628" t="n">
        <v>1</v>
      </c>
      <c r="G149" s="589" t="n">
        <v>1</v>
      </c>
      <c r="H149" s="649"/>
      <c r="I149" s="622"/>
      <c r="J149" s="622"/>
      <c r="K149" s="622"/>
    </row>
    <row r="150" customFormat="false" ht="15" hidden="false" customHeight="true" outlineLevel="0" collapsed="false">
      <c r="A150" s="580" t="s">
        <v>970</v>
      </c>
      <c r="B150" s="580"/>
      <c r="C150" s="580"/>
      <c r="D150" s="580"/>
      <c r="E150" s="581"/>
      <c r="F150" s="640" t="n">
        <v>1</v>
      </c>
      <c r="G150" s="581"/>
      <c r="H150" s="649"/>
      <c r="I150" s="622"/>
      <c r="J150" s="622"/>
      <c r="K150" s="622"/>
    </row>
    <row r="151" customFormat="false" ht="15" hidden="false" customHeight="true" outlineLevel="0" collapsed="false">
      <c r="A151" s="580" t="s">
        <v>971</v>
      </c>
      <c r="B151" s="580"/>
      <c r="C151" s="580"/>
      <c r="D151" s="580"/>
      <c r="E151" s="581"/>
      <c r="F151" s="493"/>
      <c r="G151" s="493" t="n">
        <v>7.5</v>
      </c>
      <c r="H151" s="649"/>
      <c r="I151" s="622"/>
      <c r="J151" s="622"/>
      <c r="K151" s="622"/>
    </row>
    <row r="152" customFormat="false" ht="15" hidden="false" customHeight="true" outlineLevel="0" collapsed="false">
      <c r="A152" s="580" t="s">
        <v>972</v>
      </c>
      <c r="B152" s="580"/>
      <c r="C152" s="580"/>
      <c r="D152" s="580"/>
      <c r="E152" s="622"/>
      <c r="F152" s="649"/>
      <c r="G152" s="649"/>
      <c r="H152" s="493" t="n">
        <v>1</v>
      </c>
      <c r="I152" s="622"/>
      <c r="J152" s="622"/>
      <c r="K152" s="622"/>
    </row>
    <row r="153" customFormat="false" ht="15" hidden="false" customHeight="true" outlineLevel="0" collapsed="false">
      <c r="A153" s="580" t="s">
        <v>973</v>
      </c>
      <c r="B153" s="580"/>
      <c r="C153" s="580"/>
      <c r="D153" s="580"/>
      <c r="E153" s="622"/>
      <c r="F153" s="649"/>
      <c r="G153" s="649"/>
      <c r="H153" s="493" t="n">
        <v>1</v>
      </c>
    </row>
    <row r="154" customFormat="false" ht="15" hidden="false" customHeight="true" outlineLevel="0" collapsed="false">
      <c r="A154" s="580" t="s">
        <v>974</v>
      </c>
      <c r="B154" s="580"/>
      <c r="C154" s="580"/>
      <c r="D154" s="580"/>
      <c r="E154" s="622"/>
      <c r="F154" s="649"/>
      <c r="G154" s="649"/>
      <c r="H154" s="493" t="n">
        <v>1</v>
      </c>
    </row>
    <row r="155" customFormat="false" ht="15" hidden="false" customHeight="true" outlineLevel="0" collapsed="false">
      <c r="A155" s="580" t="s">
        <v>975</v>
      </c>
      <c r="B155" s="580"/>
      <c r="C155" s="580"/>
      <c r="D155" s="580"/>
      <c r="E155" s="622"/>
      <c r="H155" s="493" t="n">
        <v>1</v>
      </c>
    </row>
    <row r="156" customFormat="false" ht="15" hidden="false" customHeight="true" outlineLevel="0" collapsed="false">
      <c r="A156" s="580" t="s">
        <v>976</v>
      </c>
      <c r="B156" s="580"/>
      <c r="C156" s="580"/>
      <c r="D156" s="580"/>
      <c r="E156" s="622"/>
      <c r="H156" s="493" t="n">
        <v>1</v>
      </c>
    </row>
    <row r="157" customFormat="false" ht="15" hidden="false" customHeight="true" outlineLevel="0" collapsed="false">
      <c r="A157" s="580" t="s">
        <v>977</v>
      </c>
      <c r="B157" s="580"/>
      <c r="C157" s="580"/>
      <c r="D157" s="580"/>
      <c r="E157" s="622"/>
      <c r="H157" s="493" t="n">
        <v>1</v>
      </c>
    </row>
    <row r="158" customFormat="false" ht="15" hidden="false" customHeight="true" outlineLevel="0" collapsed="false">
      <c r="A158" s="580" t="s">
        <v>978</v>
      </c>
      <c r="B158" s="580"/>
      <c r="C158" s="580"/>
      <c r="D158" s="580"/>
      <c r="E158" s="622"/>
      <c r="H158" s="493" t="n">
        <v>1</v>
      </c>
    </row>
    <row r="159" customFormat="false" ht="15" hidden="false" customHeight="true" outlineLevel="0" collapsed="false">
      <c r="A159" s="580" t="s">
        <v>979</v>
      </c>
      <c r="B159" s="580"/>
      <c r="C159" s="580"/>
      <c r="D159" s="580"/>
      <c r="H159" s="493" t="n">
        <v>1</v>
      </c>
    </row>
    <row r="160" customFormat="false" ht="15" hidden="false" customHeight="true" outlineLevel="0" collapsed="false">
      <c r="A160" s="580" t="s">
        <v>980</v>
      </c>
      <c r="B160" s="580"/>
      <c r="C160" s="580"/>
      <c r="D160" s="580"/>
      <c r="H160" s="493" t="n">
        <f aca="false">0.6*1</f>
        <v>0.6</v>
      </c>
    </row>
    <row r="162" customFormat="false" ht="15" hidden="false" customHeight="false" outlineLevel="0" collapsed="false">
      <c r="A162" s="573" t="s">
        <v>511</v>
      </c>
      <c r="B162" s="573"/>
      <c r="C162" s="573"/>
      <c r="D162" s="573"/>
      <c r="E162" s="573"/>
      <c r="F162" s="573"/>
      <c r="G162" s="573"/>
      <c r="H162" s="573"/>
      <c r="I162" s="573"/>
      <c r="J162" s="573"/>
      <c r="K162" s="573"/>
    </row>
    <row r="163" customFormat="false" ht="15" hidden="false" customHeight="false" outlineLevel="0" collapsed="false">
      <c r="E163" s="653" t="s">
        <v>963</v>
      </c>
    </row>
    <row r="164" customFormat="false" ht="15" hidden="false" customHeight="false" outlineLevel="0" collapsed="false">
      <c r="A164" s="602" t="s">
        <v>981</v>
      </c>
      <c r="B164" s="602"/>
      <c r="C164" s="602"/>
      <c r="D164" s="602"/>
      <c r="E164" s="493" t="n">
        <v>1</v>
      </c>
    </row>
    <row r="165" customFormat="false" ht="15" hidden="false" customHeight="true" outlineLevel="0" collapsed="false">
      <c r="A165" s="655" t="s">
        <v>982</v>
      </c>
      <c r="B165" s="655"/>
      <c r="C165" s="655"/>
      <c r="D165" s="655"/>
      <c r="E165" s="493" t="n">
        <v>1</v>
      </c>
    </row>
    <row r="166" customFormat="false" ht="15" hidden="false" customHeight="true" outlineLevel="0" collapsed="false">
      <c r="A166" s="602"/>
      <c r="B166" s="602"/>
      <c r="C166" s="602"/>
      <c r="D166" s="602"/>
      <c r="E166" s="493"/>
    </row>
    <row r="168" customFormat="false" ht="15" hidden="false" customHeight="false" outlineLevel="0" collapsed="false">
      <c r="A168" s="573" t="s">
        <v>983</v>
      </c>
      <c r="B168" s="573"/>
      <c r="C168" s="573"/>
      <c r="D168" s="573"/>
      <c r="E168" s="573"/>
      <c r="F168" s="573"/>
      <c r="G168" s="573"/>
      <c r="H168" s="573"/>
      <c r="I168" s="573"/>
      <c r="J168" s="573"/>
      <c r="K168" s="573"/>
    </row>
    <row r="169" customFormat="false" ht="15" hidden="false" customHeight="false" outlineLevel="0" collapsed="false">
      <c r="E169" s="653" t="s">
        <v>94</v>
      </c>
      <c r="F169" s="493" t="s">
        <v>91</v>
      </c>
      <c r="G169" s="641" t="s">
        <v>534</v>
      </c>
    </row>
    <row r="170" customFormat="false" ht="15" hidden="false" customHeight="false" outlineLevel="0" collapsed="false">
      <c r="A170" s="602" t="s">
        <v>984</v>
      </c>
      <c r="B170" s="602"/>
      <c r="C170" s="602"/>
      <c r="D170" s="602"/>
      <c r="E170" s="493" t="n">
        <f aca="false">E72*0.5</f>
        <v>37.2</v>
      </c>
    </row>
    <row r="171" customFormat="false" ht="15" hidden="false" customHeight="true" outlineLevel="0" collapsed="false">
      <c r="A171" s="655" t="s">
        <v>985</v>
      </c>
      <c r="B171" s="655"/>
      <c r="C171" s="655"/>
      <c r="D171" s="655"/>
      <c r="E171" s="493" t="n">
        <v>50</v>
      </c>
    </row>
    <row r="172" customFormat="false" ht="15" hidden="false" customHeight="false" outlineLevel="0" collapsed="false">
      <c r="A172" s="602" t="s">
        <v>986</v>
      </c>
      <c r="B172" s="602"/>
      <c r="C172" s="602"/>
      <c r="D172" s="602"/>
      <c r="E172" s="493" t="n">
        <f aca="false">G58+G59</f>
        <v>8</v>
      </c>
    </row>
    <row r="173" customFormat="false" ht="15" hidden="false" customHeight="false" outlineLevel="0" collapsed="false">
      <c r="A173" s="602" t="s">
        <v>987</v>
      </c>
      <c r="B173" s="602"/>
      <c r="C173" s="602"/>
      <c r="D173" s="602"/>
      <c r="E173" s="493" t="n">
        <v>2</v>
      </c>
    </row>
    <row r="174" customFormat="false" ht="15" hidden="false" customHeight="false" outlineLevel="0" collapsed="false">
      <c r="A174" s="602" t="s">
        <v>988</v>
      </c>
      <c r="B174" s="602"/>
      <c r="C174" s="602"/>
      <c r="D174" s="602"/>
      <c r="E174" s="493" t="n">
        <f aca="false">6*0.6</f>
        <v>3.6</v>
      </c>
    </row>
    <row r="175" customFormat="false" ht="15" hidden="false" customHeight="false" outlineLevel="0" collapsed="false">
      <c r="A175" s="602" t="s">
        <v>989</v>
      </c>
      <c r="B175" s="602"/>
      <c r="C175" s="602"/>
      <c r="D175" s="602"/>
      <c r="F175" s="493" t="n">
        <f aca="false">6*0.6*0.1</f>
        <v>0.36</v>
      </c>
    </row>
    <row r="176" customFormat="false" ht="15" hidden="false" customHeight="false" outlineLevel="0" collapsed="false">
      <c r="A176" s="602" t="s">
        <v>990</v>
      </c>
      <c r="B176" s="602"/>
      <c r="C176" s="602"/>
      <c r="D176" s="602"/>
      <c r="F176" s="493" t="n">
        <f aca="false">6*0.6*0.1</f>
        <v>0.36</v>
      </c>
    </row>
    <row r="177" customFormat="false" ht="15" hidden="false" customHeight="false" outlineLevel="0" collapsed="false">
      <c r="A177" s="602" t="s">
        <v>991</v>
      </c>
      <c r="B177" s="602"/>
      <c r="C177" s="602"/>
      <c r="D177" s="602"/>
      <c r="E177" s="493" t="n">
        <f aca="false">6*0.6</f>
        <v>3.6</v>
      </c>
      <c r="F177" s="493"/>
      <c r="G177" s="581" t="n">
        <f aca="false">E177*2.2</f>
        <v>7.92</v>
      </c>
    </row>
    <row r="178" customFormat="false" ht="31.5" hidden="false" customHeight="true" outlineLevel="0" collapsed="false">
      <c r="A178" s="647" t="s">
        <v>992</v>
      </c>
      <c r="B178" s="647"/>
      <c r="C178" s="647"/>
      <c r="D178" s="647"/>
      <c r="E178" s="493" t="n">
        <f aca="false">(6*0.1*3)</f>
        <v>1.8</v>
      </c>
      <c r="F178" s="493" t="n">
        <f aca="false">0.1*0.1*6</f>
        <v>0.06</v>
      </c>
      <c r="G178" s="581"/>
    </row>
    <row r="180" customFormat="false" ht="15" hidden="false" customHeight="false" outlineLevel="0" collapsed="false">
      <c r="A180" s="573" t="s">
        <v>993</v>
      </c>
      <c r="B180" s="573"/>
      <c r="C180" s="573"/>
      <c r="D180" s="573"/>
      <c r="E180" s="573"/>
      <c r="F180" s="573"/>
      <c r="G180" s="573"/>
      <c r="H180" s="573"/>
      <c r="I180" s="573"/>
      <c r="J180" s="573"/>
      <c r="K180" s="573"/>
    </row>
    <row r="181" customFormat="false" ht="15" hidden="false" customHeight="false" outlineLevel="0" collapsed="false">
      <c r="E181" s="653" t="s">
        <v>994</v>
      </c>
      <c r="F181" s="493" t="s">
        <v>86</v>
      </c>
      <c r="G181" s="641" t="s">
        <v>94</v>
      </c>
    </row>
    <row r="182" customFormat="false" ht="15" hidden="false" customHeight="false" outlineLevel="0" collapsed="false">
      <c r="A182" s="602" t="s">
        <v>995</v>
      </c>
      <c r="B182" s="602"/>
      <c r="C182" s="602"/>
      <c r="D182" s="602"/>
      <c r="E182" s="493" t="n">
        <v>10.8</v>
      </c>
      <c r="F182" s="493" t="n">
        <v>2.5</v>
      </c>
      <c r="G182" s="493" t="n">
        <f aca="false">E182*F182</f>
        <v>27</v>
      </c>
    </row>
    <row r="183" customFormat="false" ht="15" hidden="false" customHeight="true" outlineLevel="0" collapsed="false">
      <c r="A183" s="655" t="s">
        <v>996</v>
      </c>
      <c r="B183" s="655"/>
      <c r="C183" s="655"/>
      <c r="D183" s="655"/>
      <c r="E183" s="493" t="n">
        <f aca="false">3.8*2+3.5*2</f>
        <v>14.6</v>
      </c>
      <c r="F183" s="493" t="n">
        <v>2.8</v>
      </c>
      <c r="G183" s="493" t="n">
        <f aca="false">E183*F183</f>
        <v>40.88</v>
      </c>
    </row>
    <row r="184" customFormat="false" ht="15" hidden="false" customHeight="false" outlineLevel="0" collapsed="false">
      <c r="A184" s="602" t="s">
        <v>997</v>
      </c>
      <c r="B184" s="602"/>
      <c r="C184" s="602"/>
      <c r="D184" s="602"/>
      <c r="E184" s="493"/>
      <c r="F184" s="493"/>
      <c r="G184" s="493" t="n">
        <f aca="false">0.6*2.1*4</f>
        <v>5.04</v>
      </c>
    </row>
    <row r="187" customFormat="false" ht="15" hidden="false" customHeight="false" outlineLevel="0" collapsed="false">
      <c r="A187" s="570" t="s">
        <v>998</v>
      </c>
      <c r="B187" s="570"/>
      <c r="C187" s="570"/>
      <c r="D187" s="570"/>
      <c r="E187" s="570"/>
      <c r="F187" s="570"/>
      <c r="G187" s="570"/>
      <c r="H187" s="570"/>
      <c r="I187" s="570"/>
      <c r="J187" s="570"/>
      <c r="K187" s="570"/>
    </row>
    <row r="188" customFormat="false" ht="15" hidden="false" customHeight="false" outlineLevel="0" collapsed="false">
      <c r="A188" s="571"/>
      <c r="B188" s="571"/>
      <c r="C188" s="571"/>
      <c r="D188" s="572"/>
      <c r="E188" s="572"/>
      <c r="F188" s="572"/>
      <c r="G188" s="572"/>
      <c r="H188" s="572"/>
      <c r="I188" s="572"/>
      <c r="J188" s="572"/>
      <c r="K188" s="572"/>
    </row>
    <row r="189" customFormat="false" ht="15" hidden="false" customHeight="false" outlineLevel="0" collapsed="false">
      <c r="A189" s="573" t="s">
        <v>148</v>
      </c>
      <c r="B189" s="573"/>
      <c r="C189" s="573"/>
      <c r="D189" s="573"/>
      <c r="E189" s="573"/>
      <c r="F189" s="573"/>
      <c r="G189" s="573"/>
      <c r="H189" s="573"/>
      <c r="I189" s="573"/>
      <c r="J189" s="573"/>
      <c r="K189" s="573"/>
    </row>
    <row r="190" customFormat="false" ht="15" hidden="false" customHeight="false" outlineLevel="0" collapsed="false">
      <c r="A190" s="571"/>
      <c r="B190" s="571"/>
      <c r="C190" s="571"/>
      <c r="D190" s="572"/>
      <c r="E190" s="572"/>
      <c r="F190" s="572"/>
      <c r="G190" s="572"/>
    </row>
    <row r="191" customFormat="false" ht="15" hidden="false" customHeight="false" outlineLevel="0" collapsed="false">
      <c r="A191" s="582" t="s">
        <v>891</v>
      </c>
      <c r="B191" s="582"/>
      <c r="C191" s="582"/>
      <c r="D191" s="582"/>
      <c r="E191" s="582"/>
      <c r="F191" s="582"/>
      <c r="G191" s="582"/>
    </row>
    <row r="192" customFormat="false" ht="15" hidden="false" customHeight="false" outlineLevel="0" collapsed="false">
      <c r="A192" s="578"/>
      <c r="B192" s="599"/>
      <c r="C192" s="599"/>
      <c r="D192" s="599"/>
      <c r="E192" s="577" t="s">
        <v>81</v>
      </c>
      <c r="F192" s="577" t="s">
        <v>308</v>
      </c>
      <c r="G192" s="627" t="s">
        <v>666</v>
      </c>
      <c r="H192" s="623" t="s">
        <v>664</v>
      </c>
    </row>
    <row r="193" customFormat="false" ht="15" hidden="false" customHeight="false" outlineLevel="0" collapsed="false">
      <c r="A193" s="582" t="s">
        <v>999</v>
      </c>
      <c r="B193" s="582"/>
      <c r="C193" s="582"/>
      <c r="D193" s="582"/>
      <c r="E193" s="577" t="n">
        <v>1</v>
      </c>
      <c r="F193" s="577"/>
      <c r="G193" s="577" t="n">
        <f aca="false">4*4</f>
        <v>16</v>
      </c>
      <c r="H193" s="577" t="n">
        <f aca="false">0.1*G193</f>
        <v>1.6</v>
      </c>
    </row>
    <row r="194" customFormat="false" ht="10.5" hidden="false" customHeight="true" outlineLevel="0" collapsed="false"/>
    <row r="195" customFormat="false" ht="15.75" hidden="false" customHeight="false" outlineLevel="0" collapsed="false">
      <c r="A195" s="616"/>
      <c r="B195" s="616"/>
      <c r="C195" s="616"/>
      <c r="D195" s="616"/>
      <c r="E195" s="617"/>
      <c r="F195" s="618"/>
      <c r="G195" s="619"/>
      <c r="H195" s="590"/>
    </row>
    <row r="196" customFormat="false" ht="15" hidden="false" customHeight="false" outlineLevel="0" collapsed="false">
      <c r="A196" s="598" t="s">
        <v>1000</v>
      </c>
      <c r="B196" s="598"/>
      <c r="C196" s="598"/>
      <c r="D196" s="598"/>
      <c r="E196" s="598"/>
      <c r="F196" s="598"/>
      <c r="G196" s="598"/>
      <c r="H196" s="620"/>
    </row>
    <row r="197" customFormat="false" ht="15" hidden="false" customHeight="false" outlineLevel="0" collapsed="false">
      <c r="A197" s="621"/>
      <c r="B197" s="622"/>
      <c r="C197" s="622"/>
      <c r="D197" s="622"/>
      <c r="E197" s="622"/>
      <c r="F197" s="493" t="s">
        <v>308</v>
      </c>
      <c r="G197" s="577" t="s">
        <v>666</v>
      </c>
      <c r="H197" s="623" t="s">
        <v>664</v>
      </c>
    </row>
    <row r="198" customFormat="false" ht="15" hidden="false" customHeight="false" outlineLevel="0" collapsed="false">
      <c r="A198" s="612" t="s">
        <v>1001</v>
      </c>
      <c r="B198" s="612"/>
      <c r="C198" s="612"/>
      <c r="D198" s="612"/>
      <c r="E198" s="583"/>
      <c r="F198" s="583"/>
      <c r="G198" s="480" t="n">
        <f aca="false">0.8*0.8*2</f>
        <v>1.28</v>
      </c>
      <c r="H198" s="625" t="n">
        <f aca="false">(0.25*G198)*2</f>
        <v>0.64</v>
      </c>
    </row>
    <row r="199" customFormat="false" ht="15" hidden="false" customHeight="false" outlineLevel="0" collapsed="false">
      <c r="A199" s="612" t="s">
        <v>1002</v>
      </c>
      <c r="B199" s="612"/>
      <c r="C199" s="612"/>
      <c r="D199" s="612"/>
      <c r="E199" s="583"/>
      <c r="F199" s="589" t="n">
        <v>0.25</v>
      </c>
      <c r="G199" s="480" t="n">
        <f aca="false">(0.25*4)*2</f>
        <v>2</v>
      </c>
      <c r="H199" s="625" t="n">
        <f aca="false">G199*0.2</f>
        <v>0.4</v>
      </c>
    </row>
    <row r="200" customFormat="false" ht="15" hidden="false" customHeight="false" outlineLevel="0" collapsed="false">
      <c r="A200" s="612" t="s">
        <v>903</v>
      </c>
      <c r="B200" s="612"/>
      <c r="C200" s="612"/>
      <c r="D200" s="612"/>
      <c r="E200" s="583"/>
      <c r="F200" s="480" t="n">
        <v>4</v>
      </c>
      <c r="G200" s="480" t="n">
        <f aca="false">4*0.25</f>
        <v>1</v>
      </c>
      <c r="H200" s="625" t="n">
        <f aca="false">G200*0.05</f>
        <v>0.05</v>
      </c>
    </row>
    <row r="201" customFormat="false" ht="15" hidden="false" customHeight="false" outlineLevel="0" collapsed="false">
      <c r="A201" s="578"/>
      <c r="B201" s="599"/>
      <c r="C201" s="599" t="s">
        <v>1003</v>
      </c>
      <c r="D201" s="599"/>
      <c r="E201" s="577"/>
      <c r="F201" s="577" t="n">
        <v>5</v>
      </c>
      <c r="G201" s="627" t="n">
        <f aca="false">1.2*F201</f>
        <v>6</v>
      </c>
    </row>
    <row r="202" customFormat="false" ht="15" hidden="false" customHeight="false" outlineLevel="0" collapsed="false">
      <c r="A202" s="612" t="s">
        <v>1004</v>
      </c>
      <c r="B202" s="612"/>
      <c r="C202" s="612"/>
      <c r="D202" s="612"/>
      <c r="E202" s="583" t="n">
        <v>1.2</v>
      </c>
      <c r="F202" s="583" t="n">
        <v>4</v>
      </c>
      <c r="G202" s="628" t="n">
        <f aca="false">E202*F202</f>
        <v>4.8</v>
      </c>
      <c r="H202" s="629"/>
    </row>
    <row r="203" customFormat="false" ht="15" hidden="false" customHeight="false" outlineLevel="0" collapsed="false">
      <c r="A203" s="626"/>
      <c r="B203" s="571"/>
      <c r="C203" s="571"/>
      <c r="D203" s="627"/>
      <c r="E203" s="583"/>
      <c r="F203" s="583"/>
      <c r="G203" s="628"/>
      <c r="H203" s="629"/>
    </row>
    <row r="204" customFormat="false" ht="15.75" hidden="false" customHeight="false" outlineLevel="0" collapsed="false">
      <c r="A204" s="630" t="s">
        <v>904</v>
      </c>
      <c r="B204" s="630"/>
      <c r="C204" s="630"/>
      <c r="D204" s="630"/>
      <c r="E204" s="605"/>
      <c r="F204" s="605"/>
      <c r="G204" s="631" t="n">
        <f aca="false">SUM(G198:G200)</f>
        <v>4.28</v>
      </c>
      <c r="H204" s="606" t="n">
        <f aca="false">SUM(H193:H200)</f>
        <v>2.69</v>
      </c>
    </row>
    <row r="206" customFormat="false" ht="15" hidden="false" customHeight="false" outlineLevel="0" collapsed="false">
      <c r="A206" s="573" t="s">
        <v>1005</v>
      </c>
      <c r="B206" s="573"/>
      <c r="C206" s="573"/>
      <c r="D206" s="573"/>
      <c r="E206" s="573"/>
      <c r="F206" s="573"/>
      <c r="G206" s="573"/>
      <c r="H206" s="573"/>
      <c r="I206" s="573"/>
      <c r="J206" s="573"/>
      <c r="K206" s="573"/>
    </row>
    <row r="207" customFormat="false" ht="15" hidden="false" customHeight="false" outlineLevel="0" collapsed="false">
      <c r="E207" s="493" t="s">
        <v>81</v>
      </c>
      <c r="F207" s="493" t="s">
        <v>62</v>
      </c>
      <c r="G207" s="577" t="s">
        <v>666</v>
      </c>
      <c r="H207" s="493" t="s">
        <v>906</v>
      </c>
      <c r="I207" s="633" t="s">
        <v>907</v>
      </c>
      <c r="J207" s="633" t="s">
        <v>908</v>
      </c>
      <c r="K207" s="633" t="s">
        <v>909</v>
      </c>
    </row>
    <row r="208" customFormat="false" ht="15" hidden="false" customHeight="false" outlineLevel="0" collapsed="false">
      <c r="A208" s="602" t="s">
        <v>911</v>
      </c>
      <c r="B208" s="602"/>
      <c r="C208" s="602"/>
      <c r="D208" s="602"/>
      <c r="E208" s="577" t="n">
        <v>2</v>
      </c>
      <c r="F208" s="493" t="n">
        <f aca="false">2*E208</f>
        <v>4</v>
      </c>
      <c r="G208" s="577" t="n">
        <f aca="false">3.14*0.05*0.05</f>
        <v>0.00785</v>
      </c>
      <c r="H208" s="493" t="n">
        <f aca="false">F208*G208</f>
        <v>0.0314</v>
      </c>
      <c r="I208" s="581"/>
      <c r="J208" s="581"/>
      <c r="K208" s="581"/>
    </row>
    <row r="209" customFormat="false" ht="15" hidden="false" customHeight="false" outlineLevel="0" collapsed="false">
      <c r="A209" s="602" t="s">
        <v>1006</v>
      </c>
      <c r="B209" s="602"/>
      <c r="C209" s="602"/>
      <c r="D209" s="602"/>
      <c r="E209" s="493" t="n">
        <v>2</v>
      </c>
      <c r="F209" s="493" t="n">
        <v>2.65</v>
      </c>
      <c r="G209" s="577" t="s">
        <v>1007</v>
      </c>
      <c r="H209" s="493"/>
      <c r="I209" s="581"/>
      <c r="J209" s="634" t="n">
        <f aca="false">(0.2*2.65)*4+(0.25*2.65)*4</f>
        <v>4.77</v>
      </c>
      <c r="K209" s="634" t="n">
        <f aca="false">(0.2*0.25*F209)*$E$209</f>
        <v>0.265</v>
      </c>
    </row>
    <row r="210" customFormat="false" ht="15" hidden="false" customHeight="false" outlineLevel="0" collapsed="false">
      <c r="A210" s="656" t="s">
        <v>1008</v>
      </c>
      <c r="B210" s="656"/>
      <c r="C210" s="656"/>
      <c r="D210" s="656"/>
      <c r="E210" s="493" t="n">
        <v>1</v>
      </c>
      <c r="F210" s="493" t="n">
        <v>0.15</v>
      </c>
      <c r="G210" s="577" t="s">
        <v>1009</v>
      </c>
      <c r="H210" s="493"/>
      <c r="I210" s="581"/>
      <c r="J210" s="581" t="n">
        <f aca="false">0.25*5.2+0.15*5.2*2</f>
        <v>2.86</v>
      </c>
      <c r="K210" s="581" t="n">
        <f aca="false">0.15*0.25*5.2</f>
        <v>0.195</v>
      </c>
    </row>
    <row r="211" customFormat="false" ht="15.75" hidden="false" customHeight="false" outlineLevel="0" collapsed="false"/>
    <row r="212" customFormat="false" ht="15.75" hidden="false" customHeight="false" outlineLevel="0" collapsed="false">
      <c r="A212" s="602" t="s">
        <v>17</v>
      </c>
      <c r="B212" s="602"/>
      <c r="C212" s="602"/>
      <c r="D212" s="602"/>
      <c r="E212" s="581"/>
      <c r="F212" s="581"/>
      <c r="G212" s="608"/>
      <c r="H212" s="636" t="n">
        <f aca="false">SUM(H208:H210)</f>
        <v>0.0314</v>
      </c>
      <c r="I212" s="636" t="n">
        <f aca="false">SUM(I208:I210)</f>
        <v>0</v>
      </c>
      <c r="J212" s="636" t="n">
        <f aca="false">SUM(J208:J210)</f>
        <v>7.63</v>
      </c>
      <c r="K212" s="636" t="n">
        <f aca="false">SUM(K208:K210)</f>
        <v>0.46</v>
      </c>
      <c r="Q212" s="584"/>
    </row>
    <row r="214" customFormat="false" ht="15" hidden="false" customHeight="false" outlineLevel="0" collapsed="false">
      <c r="A214" s="573" t="s">
        <v>69</v>
      </c>
      <c r="B214" s="573"/>
      <c r="C214" s="573"/>
      <c r="D214" s="573"/>
      <c r="E214" s="573"/>
      <c r="F214" s="573"/>
      <c r="G214" s="573"/>
      <c r="H214" s="573"/>
      <c r="I214" s="573"/>
      <c r="J214" s="573"/>
      <c r="K214" s="573"/>
    </row>
    <row r="215" customFormat="false" ht="15" hidden="false" customHeight="false" outlineLevel="0" collapsed="false">
      <c r="E215" s="624" t="s">
        <v>81</v>
      </c>
      <c r="F215" s="624" t="s">
        <v>112</v>
      </c>
      <c r="G215" s="575" t="s">
        <v>86</v>
      </c>
      <c r="H215" s="624" t="s">
        <v>94</v>
      </c>
      <c r="I215" s="633" t="s">
        <v>928</v>
      </c>
      <c r="J215" s="633"/>
      <c r="K215" s="633"/>
    </row>
    <row r="216" customFormat="false" ht="15" hidden="false" customHeight="false" outlineLevel="0" collapsed="false">
      <c r="A216" s="602" t="s">
        <v>1010</v>
      </c>
      <c r="B216" s="602"/>
      <c r="C216" s="602"/>
      <c r="D216" s="602"/>
      <c r="E216" s="493" t="n">
        <v>2</v>
      </c>
      <c r="F216" s="493" t="n">
        <v>1</v>
      </c>
      <c r="G216" s="577" t="n">
        <v>2.1</v>
      </c>
      <c r="H216" s="493" t="n">
        <f aca="false">F216*G216*E216</f>
        <v>4.2</v>
      </c>
      <c r="I216" s="493" t="n">
        <f aca="false">H216</f>
        <v>4.2</v>
      </c>
      <c r="J216" s="581"/>
      <c r="K216" s="581"/>
    </row>
    <row r="217" customFormat="false" ht="15" hidden="false" customHeight="false" outlineLevel="0" collapsed="false">
      <c r="A217" s="602" t="s">
        <v>1011</v>
      </c>
      <c r="B217" s="602"/>
      <c r="C217" s="602"/>
      <c r="D217" s="602"/>
      <c r="E217" s="493" t="n">
        <v>1</v>
      </c>
      <c r="F217" s="493" t="n">
        <v>4</v>
      </c>
      <c r="G217" s="577" t="n">
        <v>0.55</v>
      </c>
      <c r="H217" s="493" t="n">
        <f aca="false">F217*G217*E217</f>
        <v>2.2</v>
      </c>
      <c r="I217" s="493" t="n">
        <f aca="false">H217</f>
        <v>2.2</v>
      </c>
      <c r="J217" s="581"/>
      <c r="K217" s="581"/>
    </row>
    <row r="218" customFormat="false" ht="15.75" hidden="false" customHeight="false" outlineLevel="0" collapsed="false">
      <c r="A218" s="602" t="s">
        <v>1012</v>
      </c>
      <c r="B218" s="602"/>
      <c r="C218" s="602"/>
      <c r="D218" s="602"/>
      <c r="E218" s="493" t="n">
        <v>2</v>
      </c>
      <c r="F218" s="493" t="n">
        <v>1</v>
      </c>
      <c r="G218" s="577" t="n">
        <v>2.1</v>
      </c>
      <c r="H218" s="493" t="n">
        <f aca="false">F218*G218*2</f>
        <v>4.2</v>
      </c>
      <c r="I218" s="493" t="n">
        <f aca="false">H218</f>
        <v>4.2</v>
      </c>
      <c r="J218" s="581"/>
      <c r="K218" s="581"/>
    </row>
    <row r="219" customFormat="false" ht="15.75" hidden="false" customHeight="false" outlineLevel="0" collapsed="false">
      <c r="H219" s="0" t="s">
        <v>17</v>
      </c>
      <c r="I219" s="645" t="n">
        <f aca="false">I216+I217+I218</f>
        <v>10.6</v>
      </c>
      <c r="J219" s="584"/>
      <c r="K219" s="584"/>
    </row>
    <row r="220" customFormat="false" ht="15" hidden="false" customHeight="false" outlineLevel="0" collapsed="false">
      <c r="I220" s="649"/>
      <c r="J220" s="622"/>
      <c r="K220" s="622"/>
    </row>
    <row r="221" customFormat="false" ht="15" hidden="false" customHeight="false" outlineLevel="0" collapsed="false">
      <c r="A221" s="573" t="s">
        <v>669</v>
      </c>
      <c r="B221" s="573"/>
      <c r="C221" s="573"/>
      <c r="D221" s="573"/>
      <c r="E221" s="573"/>
      <c r="F221" s="573"/>
      <c r="G221" s="573"/>
      <c r="H221" s="573"/>
      <c r="I221" s="573"/>
      <c r="J221" s="573"/>
      <c r="K221" s="573"/>
    </row>
    <row r="222" customFormat="false" ht="15" hidden="false" customHeight="false" outlineLevel="0" collapsed="false">
      <c r="E222" s="624" t="s">
        <v>81</v>
      </c>
      <c r="F222" s="624" t="s">
        <v>112</v>
      </c>
      <c r="G222" s="575" t="s">
        <v>86</v>
      </c>
      <c r="H222" s="624" t="s">
        <v>94</v>
      </c>
      <c r="I222" s="633"/>
      <c r="J222" s="633"/>
      <c r="K222" s="633"/>
    </row>
    <row r="223" customFormat="false" ht="15.75" hidden="false" customHeight="false" outlineLevel="0" collapsed="false">
      <c r="A223" s="602" t="s">
        <v>669</v>
      </c>
      <c r="B223" s="602"/>
      <c r="C223" s="602"/>
      <c r="D223" s="602"/>
      <c r="E223" s="493"/>
      <c r="F223" s="493" t="n">
        <v>4</v>
      </c>
      <c r="G223" s="577" t="n">
        <v>1.2</v>
      </c>
      <c r="H223" s="493" t="n">
        <f aca="false">F223*G223</f>
        <v>4.8</v>
      </c>
      <c r="I223" s="493"/>
      <c r="J223" s="581"/>
      <c r="K223" s="581"/>
    </row>
    <row r="224" customFormat="false" ht="15.75" hidden="false" customHeight="false" outlineLevel="0" collapsed="false">
      <c r="H224" s="0" t="s">
        <v>17</v>
      </c>
      <c r="I224" s="645"/>
      <c r="J224" s="584"/>
      <c r="K224" s="584"/>
    </row>
    <row r="226" customFormat="false" ht="15" hidden="false" customHeight="false" outlineLevel="0" collapsed="false">
      <c r="A226" s="573" t="s">
        <v>296</v>
      </c>
      <c r="B226" s="573"/>
      <c r="C226" s="573"/>
      <c r="D226" s="573"/>
      <c r="E226" s="573"/>
      <c r="F226" s="573"/>
      <c r="G226" s="573"/>
      <c r="H226" s="573"/>
      <c r="I226" s="573"/>
      <c r="J226" s="573"/>
      <c r="K226" s="573"/>
    </row>
    <row r="227" customFormat="false" ht="15" hidden="false" customHeight="false" outlineLevel="0" collapsed="false">
      <c r="E227" s="624" t="s">
        <v>81</v>
      </c>
      <c r="F227" s="624" t="s">
        <v>112</v>
      </c>
      <c r="G227" s="575" t="s">
        <v>86</v>
      </c>
      <c r="H227" s="624" t="s">
        <v>94</v>
      </c>
      <c r="I227" s="633" t="s">
        <v>1013</v>
      </c>
      <c r="J227" s="633"/>
      <c r="K227" s="633"/>
    </row>
    <row r="228" customFormat="false" ht="15.75" hidden="false" customHeight="false" outlineLevel="0" collapsed="false">
      <c r="A228" s="602" t="s">
        <v>1014</v>
      </c>
      <c r="B228" s="602"/>
      <c r="C228" s="602"/>
      <c r="D228" s="602"/>
      <c r="E228" s="493"/>
      <c r="F228" s="493" t="n">
        <v>5.2</v>
      </c>
      <c r="G228" s="577" t="n">
        <v>1.2</v>
      </c>
      <c r="H228" s="493" t="n">
        <f aca="false">F228*G228</f>
        <v>6.24</v>
      </c>
      <c r="I228" s="493" t="n">
        <f aca="false">H228</f>
        <v>6.24</v>
      </c>
      <c r="J228" s="581"/>
      <c r="K228" s="581"/>
    </row>
    <row r="229" customFormat="false" ht="15.75" hidden="false" customHeight="false" outlineLevel="0" collapsed="false">
      <c r="H229" s="0" t="s">
        <v>17</v>
      </c>
      <c r="I229" s="645"/>
      <c r="J229" s="584"/>
      <c r="K229" s="584"/>
    </row>
    <row r="231" customFormat="false" ht="15" hidden="false" customHeight="false" outlineLevel="0" collapsed="false">
      <c r="I231" s="649"/>
      <c r="J231" s="622"/>
      <c r="K231" s="622"/>
    </row>
    <row r="232" customFormat="false" ht="15" hidden="false" customHeight="false" outlineLevel="0" collapsed="false">
      <c r="A232" s="573" t="s">
        <v>1015</v>
      </c>
      <c r="B232" s="573"/>
      <c r="C232" s="573"/>
      <c r="D232" s="573"/>
      <c r="E232" s="573"/>
      <c r="F232" s="573"/>
      <c r="G232" s="573"/>
      <c r="H232" s="573"/>
      <c r="I232" s="573"/>
      <c r="J232" s="573"/>
      <c r="K232" s="573"/>
    </row>
    <row r="233" customFormat="false" ht="15.75" hidden="false" customHeight="false" outlineLevel="0" collapsed="false">
      <c r="E233" s="493" t="s">
        <v>308</v>
      </c>
      <c r="F233" s="493" t="s">
        <v>308</v>
      </c>
      <c r="G233" s="577" t="s">
        <v>666</v>
      </c>
      <c r="H233" s="480" t="s">
        <v>664</v>
      </c>
      <c r="I233" s="633"/>
      <c r="J233" s="633"/>
      <c r="K233" s="633"/>
    </row>
    <row r="234" customFormat="false" ht="15.75" hidden="false" customHeight="false" outlineLevel="0" collapsed="false">
      <c r="A234" s="602" t="s">
        <v>951</v>
      </c>
      <c r="B234" s="602"/>
      <c r="C234" s="602"/>
      <c r="D234" s="602"/>
      <c r="E234" s="493" t="n">
        <v>5.5</v>
      </c>
      <c r="F234" s="493" t="n">
        <v>1.77</v>
      </c>
      <c r="G234" s="578" t="n">
        <f aca="false">E234*F234</f>
        <v>9.735</v>
      </c>
      <c r="H234" s="645" t="n">
        <f aca="false">G234*0.05</f>
        <v>0.48675</v>
      </c>
      <c r="I234" s="641"/>
      <c r="J234" s="581"/>
      <c r="K234" s="581"/>
    </row>
    <row r="235" customFormat="false" ht="15.75" hidden="false" customHeight="false" outlineLevel="0" collapsed="false">
      <c r="A235" s="602" t="s">
        <v>952</v>
      </c>
      <c r="B235" s="602"/>
      <c r="C235" s="602"/>
      <c r="D235" s="602"/>
      <c r="E235" s="493" t="n">
        <v>5.5</v>
      </c>
      <c r="F235" s="493" t="n">
        <v>1.77</v>
      </c>
      <c r="G235" s="603" t="n">
        <f aca="false">E235*F235</f>
        <v>9.735</v>
      </c>
      <c r="H235" s="645" t="n">
        <f aca="false">G235*0.08</f>
        <v>0.7788</v>
      </c>
    </row>
    <row r="236" customFormat="false" ht="15.75" hidden="false" customHeight="false" outlineLevel="0" collapsed="false">
      <c r="A236" s="602" t="s">
        <v>1016</v>
      </c>
      <c r="B236" s="602"/>
      <c r="C236" s="602"/>
      <c r="D236" s="602"/>
      <c r="E236" s="493"/>
      <c r="F236" s="640"/>
      <c r="G236" s="603" t="n">
        <f aca="false">G235</f>
        <v>9.735</v>
      </c>
      <c r="H236" s="596"/>
    </row>
    <row r="237" customFormat="false" ht="15.75" hidden="false" customHeight="false" outlineLevel="0" collapsed="false">
      <c r="A237" s="602" t="s">
        <v>1017</v>
      </c>
      <c r="B237" s="602"/>
      <c r="C237" s="602"/>
      <c r="D237" s="602"/>
      <c r="E237" s="493"/>
      <c r="F237" s="640"/>
      <c r="G237" s="579" t="n">
        <f aca="false">E235*1</f>
        <v>5.5</v>
      </c>
      <c r="H237" s="596"/>
    </row>
    <row r="239" customFormat="false" ht="15" hidden="false" customHeight="false" outlineLevel="0" collapsed="false">
      <c r="A239" s="573" t="s">
        <v>955</v>
      </c>
      <c r="B239" s="573"/>
      <c r="C239" s="573"/>
      <c r="D239" s="573"/>
      <c r="E239" s="573"/>
      <c r="F239" s="573"/>
      <c r="G239" s="573"/>
      <c r="H239" s="573"/>
      <c r="I239" s="573"/>
      <c r="J239" s="573"/>
      <c r="K239" s="573"/>
    </row>
    <row r="240" customFormat="false" ht="15" hidden="false" customHeight="false" outlineLevel="0" collapsed="false">
      <c r="E240" s="624" t="s">
        <v>956</v>
      </c>
      <c r="F240" s="594" t="s">
        <v>957</v>
      </c>
      <c r="G240" s="575" t="s">
        <v>958</v>
      </c>
      <c r="H240" s="649"/>
      <c r="I240" s="650"/>
      <c r="J240" s="650"/>
      <c r="K240" s="650"/>
    </row>
    <row r="241" customFormat="false" ht="15" hidden="false" customHeight="false" outlineLevel="0" collapsed="false">
      <c r="A241" s="602" t="s">
        <v>1018</v>
      </c>
      <c r="B241" s="602"/>
      <c r="C241" s="602"/>
      <c r="D241" s="602"/>
      <c r="E241" s="493" t="n">
        <v>4</v>
      </c>
      <c r="F241" s="640"/>
      <c r="G241" s="577"/>
      <c r="H241" s="649"/>
      <c r="I241" s="622"/>
      <c r="J241" s="622"/>
      <c r="K241" s="622"/>
    </row>
    <row r="243" customFormat="false" ht="15" hidden="false" customHeight="false" outlineLevel="0" collapsed="false">
      <c r="A243" s="573" t="s">
        <v>1019</v>
      </c>
      <c r="B243" s="573"/>
      <c r="C243" s="573"/>
      <c r="D243" s="573"/>
      <c r="E243" s="573"/>
      <c r="F243" s="573"/>
      <c r="G243" s="573"/>
      <c r="H243" s="573"/>
      <c r="I243" s="573"/>
      <c r="J243" s="573"/>
      <c r="K243" s="573"/>
    </row>
    <row r="244" customFormat="false" ht="15" hidden="false" customHeight="false" outlineLevel="0" collapsed="false">
      <c r="E244" s="624" t="s">
        <v>81</v>
      </c>
      <c r="F244" s="624" t="s">
        <v>112</v>
      </c>
      <c r="G244" s="575" t="s">
        <v>86</v>
      </c>
      <c r="H244" s="624" t="s">
        <v>94</v>
      </c>
      <c r="I244" s="633"/>
      <c r="J244" s="633"/>
      <c r="K244" s="633"/>
    </row>
    <row r="245" customFormat="false" ht="15" hidden="false" customHeight="false" outlineLevel="0" collapsed="false">
      <c r="A245" s="602" t="s">
        <v>1020</v>
      </c>
      <c r="B245" s="602"/>
      <c r="C245" s="602"/>
      <c r="D245" s="602"/>
      <c r="E245" s="493"/>
      <c r="F245" s="493" t="n">
        <v>5.2</v>
      </c>
      <c r="G245" s="577" t="n">
        <v>1.2</v>
      </c>
      <c r="H245" s="493" t="n">
        <f aca="false">F245*G245</f>
        <v>6.24</v>
      </c>
      <c r="I245" s="493" t="n">
        <f aca="false">H245</f>
        <v>6.24</v>
      </c>
      <c r="J245" s="581"/>
      <c r="K245" s="581"/>
    </row>
    <row r="246" customFormat="false" ht="15" hidden="false" customHeight="false" outlineLevel="0" collapsed="false">
      <c r="A246" s="602" t="s">
        <v>1021</v>
      </c>
      <c r="B246" s="602"/>
      <c r="C246" s="602"/>
      <c r="D246" s="602"/>
      <c r="E246" s="493" t="n">
        <v>1</v>
      </c>
      <c r="F246" s="493" t="n">
        <v>0.15</v>
      </c>
      <c r="G246" s="577" t="s">
        <v>1009</v>
      </c>
      <c r="H246" s="607" t="n">
        <f aca="false">(0.15*5.2*2+0.25*0.4*2)</f>
        <v>1.76</v>
      </c>
      <c r="I246" s="493"/>
      <c r="J246" s="581"/>
      <c r="K246" s="581"/>
    </row>
    <row r="247" customFormat="false" ht="15" hidden="false" customHeight="false" outlineLevel="0" collapsed="false">
      <c r="A247" s="602" t="s">
        <v>220</v>
      </c>
      <c r="B247" s="602"/>
      <c r="C247" s="602"/>
      <c r="D247" s="602"/>
      <c r="E247" s="493" t="n">
        <v>2</v>
      </c>
      <c r="F247" s="493" t="n">
        <v>2.65</v>
      </c>
      <c r="G247" s="577" t="s">
        <v>1007</v>
      </c>
      <c r="H247" s="607" t="n">
        <f aca="false">(0.2*2.65*2+0.25*2.65*2)*2</f>
        <v>4.77</v>
      </c>
      <c r="I247" s="493"/>
      <c r="J247" s="581"/>
      <c r="K247" s="581"/>
    </row>
    <row r="248" customFormat="false" ht="15.75" hidden="false" customHeight="false" outlineLevel="0" collapsed="false">
      <c r="H248" s="0" t="s">
        <v>17</v>
      </c>
      <c r="I248" s="657"/>
      <c r="J248" s="652"/>
      <c r="K248" s="652"/>
    </row>
    <row r="250" customFormat="false" ht="15" hidden="false" customHeight="false" outlineLevel="0" collapsed="false">
      <c r="D250" s="622"/>
      <c r="E250" s="622"/>
      <c r="F250" s="622"/>
      <c r="G250" s="622"/>
      <c r="H250" s="622"/>
    </row>
    <row r="251" customFormat="false" ht="15" hidden="false" customHeight="false" outlineLevel="0" collapsed="false">
      <c r="D251" s="622"/>
      <c r="E251" s="649"/>
      <c r="F251" s="649"/>
      <c r="G251" s="572"/>
      <c r="H251" s="622"/>
    </row>
    <row r="252" customFormat="false" ht="15" hidden="false" customHeight="false" outlineLevel="0" collapsed="false">
      <c r="D252" s="622"/>
      <c r="E252" s="572"/>
      <c r="F252" s="649"/>
      <c r="G252" s="572"/>
      <c r="H252" s="622"/>
    </row>
    <row r="253" customFormat="false" ht="15" hidden="false" customHeight="false" outlineLevel="0" collapsed="false">
      <c r="D253" s="622"/>
      <c r="E253" s="649"/>
      <c r="F253" s="649"/>
      <c r="G253" s="572"/>
      <c r="H253" s="622"/>
    </row>
    <row r="254" customFormat="false" ht="15" hidden="false" customHeight="false" outlineLevel="0" collapsed="false">
      <c r="D254" s="622"/>
      <c r="E254" s="649"/>
      <c r="F254" s="649"/>
      <c r="G254" s="572"/>
      <c r="H254" s="622"/>
    </row>
    <row r="255" customFormat="false" ht="15" hidden="false" customHeight="false" outlineLevel="0" collapsed="false">
      <c r="D255" s="622"/>
      <c r="E255" s="622"/>
      <c r="F255" s="622"/>
      <c r="G255" s="622"/>
      <c r="H255" s="622"/>
    </row>
  </sheetData>
  <mergeCells count="157">
    <mergeCell ref="A1:K2"/>
    <mergeCell ref="A4:K4"/>
    <mergeCell ref="A6:K6"/>
    <mergeCell ref="A7:D8"/>
    <mergeCell ref="A10:D10"/>
    <mergeCell ref="A11:D11"/>
    <mergeCell ref="A12:D12"/>
    <mergeCell ref="A13:D13"/>
    <mergeCell ref="A15:D16"/>
    <mergeCell ref="A19:G19"/>
    <mergeCell ref="A21:G21"/>
    <mergeCell ref="A22:D23"/>
    <mergeCell ref="A24:D25"/>
    <mergeCell ref="A26:D26"/>
    <mergeCell ref="A28:G28"/>
    <mergeCell ref="A29:D30"/>
    <mergeCell ref="A31:D31"/>
    <mergeCell ref="A33:G33"/>
    <mergeCell ref="A35:D35"/>
    <mergeCell ref="A36:D36"/>
    <mergeCell ref="A37:D37"/>
    <mergeCell ref="A39:D39"/>
    <mergeCell ref="A41:K41"/>
    <mergeCell ref="A43:K43"/>
    <mergeCell ref="A45:G45"/>
    <mergeCell ref="H45:K45"/>
    <mergeCell ref="A47:D47"/>
    <mergeCell ref="A48:D48"/>
    <mergeCell ref="A50:G50"/>
    <mergeCell ref="A52:D52"/>
    <mergeCell ref="A53:D53"/>
    <mergeCell ref="A55:G55"/>
    <mergeCell ref="A57:D57"/>
    <mergeCell ref="A58:D58"/>
    <mergeCell ref="A59:D59"/>
    <mergeCell ref="A60:D60"/>
    <mergeCell ref="A62:D62"/>
    <mergeCell ref="A64:K64"/>
    <mergeCell ref="A66:D66"/>
    <mergeCell ref="A67:D67"/>
    <mergeCell ref="A68:D68"/>
    <mergeCell ref="A69:D69"/>
    <mergeCell ref="A70:D70"/>
    <mergeCell ref="A71:D71"/>
    <mergeCell ref="A72:D72"/>
    <mergeCell ref="A73:D73"/>
    <mergeCell ref="A75:D75"/>
    <mergeCell ref="A77:D77"/>
    <mergeCell ref="A79:K79"/>
    <mergeCell ref="A81:D81"/>
    <mergeCell ref="A82:D82"/>
    <mergeCell ref="A83:D83"/>
    <mergeCell ref="A84:D84"/>
    <mergeCell ref="A86:K86"/>
    <mergeCell ref="J87:K87"/>
    <mergeCell ref="A89:D89"/>
    <mergeCell ref="A90:D90"/>
    <mergeCell ref="A91:D91"/>
    <mergeCell ref="A92:D92"/>
    <mergeCell ref="A93:D93"/>
    <mergeCell ref="A96:K96"/>
    <mergeCell ref="A98:D98"/>
    <mergeCell ref="A100:K100"/>
    <mergeCell ref="A102:D102"/>
    <mergeCell ref="A103:D103"/>
    <mergeCell ref="A104:D104"/>
    <mergeCell ref="A107:K107"/>
    <mergeCell ref="A109:D109"/>
    <mergeCell ref="A110:D110"/>
    <mergeCell ref="A112:K112"/>
    <mergeCell ref="A114:D114"/>
    <mergeCell ref="A115:D115"/>
    <mergeCell ref="A116:D116"/>
    <mergeCell ref="A118:K118"/>
    <mergeCell ref="A120:D120"/>
    <mergeCell ref="A122:K122"/>
    <mergeCell ref="A124:D124"/>
    <mergeCell ref="A125:D125"/>
    <mergeCell ref="A126:D126"/>
    <mergeCell ref="A127:D127"/>
    <mergeCell ref="A129:K129"/>
    <mergeCell ref="A131:D131"/>
    <mergeCell ref="A132:D132"/>
    <mergeCell ref="A133:D133"/>
    <mergeCell ref="A134:D134"/>
    <mergeCell ref="A135:D135"/>
    <mergeCell ref="A138:K138"/>
    <mergeCell ref="A140:D140"/>
    <mergeCell ref="A141:D141"/>
    <mergeCell ref="A144:K144"/>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2:K162"/>
    <mergeCell ref="A164:D164"/>
    <mergeCell ref="A165:D165"/>
    <mergeCell ref="A166:D166"/>
    <mergeCell ref="A168:K168"/>
    <mergeCell ref="A170:D170"/>
    <mergeCell ref="A171:D171"/>
    <mergeCell ref="A172:D172"/>
    <mergeCell ref="A173:D173"/>
    <mergeCell ref="A174:D174"/>
    <mergeCell ref="A175:D175"/>
    <mergeCell ref="A176:D176"/>
    <mergeCell ref="A177:D177"/>
    <mergeCell ref="A178:D178"/>
    <mergeCell ref="A180:K180"/>
    <mergeCell ref="A182:D182"/>
    <mergeCell ref="A183:D183"/>
    <mergeCell ref="A184:D184"/>
    <mergeCell ref="A187:K187"/>
    <mergeCell ref="A189:K189"/>
    <mergeCell ref="A191:G191"/>
    <mergeCell ref="A193:D193"/>
    <mergeCell ref="A196:G196"/>
    <mergeCell ref="A198:D198"/>
    <mergeCell ref="A199:D199"/>
    <mergeCell ref="A200:D200"/>
    <mergeCell ref="A202:D202"/>
    <mergeCell ref="A204:D204"/>
    <mergeCell ref="A206:K206"/>
    <mergeCell ref="A208:D208"/>
    <mergeCell ref="A209:D209"/>
    <mergeCell ref="A210:D210"/>
    <mergeCell ref="A212:D212"/>
    <mergeCell ref="A214:K214"/>
    <mergeCell ref="A216:D216"/>
    <mergeCell ref="A217:D217"/>
    <mergeCell ref="A218:D218"/>
    <mergeCell ref="A221:K221"/>
    <mergeCell ref="A223:D223"/>
    <mergeCell ref="A226:K226"/>
    <mergeCell ref="A228:D228"/>
    <mergeCell ref="A232:K232"/>
    <mergeCell ref="A234:D234"/>
    <mergeCell ref="A235:D235"/>
    <mergeCell ref="A236:D236"/>
    <mergeCell ref="A237:D237"/>
    <mergeCell ref="A239:K239"/>
    <mergeCell ref="A241:D241"/>
    <mergeCell ref="A243:K243"/>
    <mergeCell ref="A245:D245"/>
    <mergeCell ref="A246:D246"/>
    <mergeCell ref="A247:D24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8"/>
  <sheetViews>
    <sheetView showFormulas="false" showGridLines="true" showRowColHeaders="true" showZeros="true" rightToLeft="false" tabSelected="false" showOutlineSymbols="true" defaultGridColor="true" view="normal" topLeftCell="A389" colorId="64" zoomScale="110" zoomScaleNormal="110" zoomScalePageLayoutView="100" workbookViewId="0">
      <selection pane="topLeft" activeCell="N1152" activeCellId="0" sqref="N1152"/>
    </sheetView>
  </sheetViews>
  <sheetFormatPr defaultColWidth="8.96484375" defaultRowHeight="15" zeroHeight="false" outlineLevelRow="0" outlineLevelCol="0"/>
  <cols>
    <col collapsed="false" customWidth="true" hidden="false" outlineLevel="0" max="2" min="2" style="0" width="12.85"/>
    <col collapsed="false" customWidth="true" hidden="false" outlineLevel="0" max="3" min="3" style="0" width="13.85"/>
    <col collapsed="false" customWidth="true" hidden="false" outlineLevel="0" max="4" min="4" style="0" width="52.41"/>
    <col collapsed="false" customWidth="true" hidden="false" outlineLevel="0" max="8" min="8" style="0" width="11.56"/>
    <col collapsed="false" customWidth="true" hidden="false" outlineLevel="0" max="9" min="9" style="0" width="11.7"/>
    <col collapsed="false" customWidth="true" hidden="false" outlineLevel="0" max="10" min="10" style="0" width="12.7"/>
  </cols>
  <sheetData>
    <row r="1" s="150" customFormat="true" ht="20.25" hidden="false" customHeight="true" outlineLevel="0" collapsed="false">
      <c r="A1" s="658" t="s">
        <v>1022</v>
      </c>
      <c r="B1" s="658"/>
      <c r="C1" s="658"/>
      <c r="D1" s="658"/>
      <c r="E1" s="658"/>
      <c r="F1" s="658"/>
      <c r="G1" s="658"/>
      <c r="H1" s="658"/>
      <c r="I1" s="658"/>
      <c r="J1" s="658"/>
    </row>
    <row r="2" s="150" customFormat="true" ht="14.25" hidden="false" customHeight="false" outlineLevel="0" collapsed="false">
      <c r="A2" s="658"/>
      <c r="B2" s="658"/>
      <c r="C2" s="658"/>
      <c r="D2" s="658"/>
      <c r="E2" s="658"/>
      <c r="F2" s="658"/>
      <c r="G2" s="658"/>
      <c r="H2" s="658"/>
      <c r="I2" s="658"/>
      <c r="J2" s="658"/>
    </row>
    <row r="3" s="150" customFormat="true" ht="14.25" hidden="false" customHeight="false" outlineLevel="0" collapsed="false">
      <c r="A3" s="658"/>
      <c r="B3" s="658"/>
      <c r="C3" s="658"/>
      <c r="D3" s="658"/>
      <c r="E3" s="658"/>
      <c r="F3" s="658"/>
      <c r="G3" s="658"/>
      <c r="H3" s="658"/>
      <c r="I3" s="658"/>
      <c r="J3" s="658"/>
    </row>
    <row r="4" s="150" customFormat="true" ht="14.25" hidden="false" customHeight="false" outlineLevel="0" collapsed="false">
      <c r="A4" s="658"/>
      <c r="B4" s="658"/>
      <c r="C4" s="658"/>
      <c r="D4" s="658"/>
      <c r="E4" s="658"/>
      <c r="F4" s="658"/>
      <c r="G4" s="658"/>
      <c r="H4" s="658"/>
      <c r="I4" s="658"/>
      <c r="J4" s="658"/>
    </row>
    <row r="5" s="150" customFormat="true" ht="14.25" hidden="false" customHeight="false" outlineLevel="0" collapsed="false">
      <c r="A5" s="658"/>
      <c r="B5" s="658"/>
      <c r="C5" s="658"/>
      <c r="D5" s="658"/>
      <c r="E5" s="658"/>
      <c r="F5" s="658"/>
      <c r="G5" s="658"/>
      <c r="H5" s="658"/>
      <c r="I5" s="658"/>
      <c r="J5" s="658"/>
    </row>
    <row r="6" s="150" customFormat="true" ht="14.25" hidden="false" customHeight="false" outlineLevel="0" collapsed="false">
      <c r="A6" s="151"/>
      <c r="B6" s="152" t="s">
        <v>25</v>
      </c>
      <c r="C6" s="152"/>
      <c r="D6" s="659" t="s">
        <v>1023</v>
      </c>
      <c r="E6" s="154"/>
      <c r="F6" s="155"/>
      <c r="G6" s="155"/>
      <c r="H6" s="156"/>
      <c r="I6" s="157"/>
      <c r="J6" s="157"/>
    </row>
    <row r="7" s="150" customFormat="true" ht="14.25" hidden="false" customHeight="false" outlineLevel="0" collapsed="false">
      <c r="A7" s="161"/>
      <c r="B7" s="152" t="s">
        <v>29</v>
      </c>
      <c r="C7" s="152"/>
      <c r="D7" s="659" t="s">
        <v>1024</v>
      </c>
      <c r="E7" s="154"/>
      <c r="F7" s="162"/>
      <c r="G7" s="162"/>
      <c r="H7" s="156"/>
      <c r="I7" s="157"/>
      <c r="J7" s="157"/>
    </row>
    <row r="8" s="150" customFormat="true" ht="14.25" hidden="false" customHeight="false" outlineLevel="0" collapsed="false">
      <c r="A8" s="163"/>
      <c r="B8" s="152" t="s">
        <v>32</v>
      </c>
      <c r="C8" s="152"/>
      <c r="D8" s="659" t="s">
        <v>1025</v>
      </c>
      <c r="E8" s="71"/>
      <c r="F8" s="72"/>
      <c r="G8" s="72"/>
      <c r="H8" s="156"/>
      <c r="I8" s="157"/>
      <c r="J8" s="157"/>
    </row>
    <row r="9" s="150" customFormat="true" ht="15" hidden="false" customHeight="true" outlineLevel="0" collapsed="false">
      <c r="A9" s="164"/>
      <c r="B9" s="165" t="s">
        <v>35</v>
      </c>
      <c r="C9" s="165"/>
      <c r="D9" s="660" t="n">
        <v>1506.56</v>
      </c>
      <c r="E9" s="167"/>
      <c r="F9" s="168"/>
      <c r="G9" s="168"/>
      <c r="H9" s="169"/>
      <c r="I9" s="170"/>
      <c r="J9" s="170"/>
    </row>
    <row r="10" s="150" customFormat="true" ht="14.25" hidden="false" customHeight="false" outlineLevel="0" collapsed="false">
      <c r="A10" s="175"/>
      <c r="B10" s="176"/>
      <c r="C10" s="177"/>
      <c r="D10" s="178"/>
      <c r="E10" s="178"/>
      <c r="F10" s="178"/>
      <c r="G10" s="178"/>
      <c r="H10" s="179"/>
      <c r="I10" s="180"/>
      <c r="J10" s="180"/>
    </row>
    <row r="11" s="395" customFormat="true" ht="14.25" hidden="false" customHeight="true" outlineLevel="0" collapsed="false">
      <c r="A11" s="661" t="s">
        <v>38</v>
      </c>
      <c r="B11" s="661" t="s">
        <v>39</v>
      </c>
      <c r="C11" s="661" t="s">
        <v>8</v>
      </c>
      <c r="D11" s="662" t="s">
        <v>41</v>
      </c>
      <c r="E11" s="663" t="s">
        <v>42</v>
      </c>
      <c r="F11" s="663" t="s">
        <v>129</v>
      </c>
      <c r="G11" s="663"/>
      <c r="H11" s="663" t="s">
        <v>46</v>
      </c>
      <c r="I11" s="663"/>
      <c r="J11" s="663"/>
    </row>
    <row r="12" s="665" customFormat="true" ht="22.5" hidden="false" customHeight="false" outlineLevel="0" collapsed="false">
      <c r="A12" s="661"/>
      <c r="B12" s="661"/>
      <c r="C12" s="661"/>
      <c r="D12" s="662"/>
      <c r="E12" s="663"/>
      <c r="F12" s="663"/>
      <c r="G12" s="664"/>
      <c r="H12" s="661" t="s">
        <v>635</v>
      </c>
      <c r="I12" s="661" t="s">
        <v>1026</v>
      </c>
      <c r="J12" s="661" t="s">
        <v>54</v>
      </c>
    </row>
    <row r="13" s="674" customFormat="true" ht="22.5" hidden="false" customHeight="false" outlineLevel="0" collapsed="false">
      <c r="A13" s="666"/>
      <c r="B13" s="667" t="s">
        <v>59</v>
      </c>
      <c r="C13" s="668" t="s">
        <v>1027</v>
      </c>
      <c r="D13" s="288" t="s">
        <v>1028</v>
      </c>
      <c r="E13" s="669" t="s">
        <v>117</v>
      </c>
      <c r="F13" s="670" t="n">
        <v>1</v>
      </c>
      <c r="G13" s="671"/>
      <c r="H13" s="672" t="n">
        <f aca="false">ROUND(SUM(H14:H17),2)</f>
        <v>5.36</v>
      </c>
      <c r="I13" s="672" t="n">
        <f aca="false">ROUND(SUM(I14:I17),2)</f>
        <v>14.89</v>
      </c>
      <c r="J13" s="673" t="n">
        <f aca="false">ROUND(H13+I13,2)</f>
        <v>20.25</v>
      </c>
    </row>
    <row r="14" s="242" customFormat="true" ht="16.5" hidden="false" customHeight="false" outlineLevel="0" collapsed="false">
      <c r="A14" s="251"/>
      <c r="B14" s="233" t="s">
        <v>59</v>
      </c>
      <c r="C14" s="252" t="s">
        <v>418</v>
      </c>
      <c r="D14" s="235" t="s">
        <v>419</v>
      </c>
      <c r="E14" s="236" t="s">
        <v>86</v>
      </c>
      <c r="F14" s="237" t="n">
        <v>0.44</v>
      </c>
      <c r="G14" s="238" t="n">
        <f aca="false">'composições apoio mão de obra'!$J$150</f>
        <v>15.217659296</v>
      </c>
      <c r="H14" s="239"/>
      <c r="I14" s="238" t="n">
        <f aca="false">F14*G14</f>
        <v>6.69577009024</v>
      </c>
      <c r="J14" s="240"/>
    </row>
    <row r="15" s="242" customFormat="true" ht="12" hidden="false" customHeight="false" outlineLevel="0" collapsed="false">
      <c r="A15" s="251"/>
      <c r="B15" s="233" t="s">
        <v>59</v>
      </c>
      <c r="C15" s="252" t="s">
        <v>420</v>
      </c>
      <c r="D15" s="235" t="s">
        <v>421</v>
      </c>
      <c r="E15" s="236" t="s">
        <v>86</v>
      </c>
      <c r="F15" s="237" t="n">
        <v>0.44</v>
      </c>
      <c r="G15" s="238" t="n">
        <f aca="false">'composições apoio mão de obra'!$J$48</f>
        <v>18.627659296</v>
      </c>
      <c r="H15" s="239"/>
      <c r="I15" s="238" t="n">
        <f aca="false">F15*G15</f>
        <v>8.19617009024</v>
      </c>
      <c r="J15" s="240"/>
    </row>
    <row r="16" s="242" customFormat="true" ht="12" hidden="false" customHeight="false" outlineLevel="0" collapsed="false">
      <c r="A16" s="251"/>
      <c r="B16" s="233" t="s">
        <v>75</v>
      </c>
      <c r="C16" s="252" t="s">
        <v>422</v>
      </c>
      <c r="D16" s="235" t="s">
        <v>423</v>
      </c>
      <c r="E16" s="236" t="s">
        <v>259</v>
      </c>
      <c r="F16" s="237" t="n">
        <v>0.147</v>
      </c>
      <c r="G16" s="238" t="n">
        <f aca="false">'insumos -AGOSTO16'!$E$38</f>
        <v>0.74</v>
      </c>
      <c r="H16" s="239" t="n">
        <f aca="false">F16*G16</f>
        <v>0.10878</v>
      </c>
      <c r="I16" s="238"/>
      <c r="J16" s="240"/>
    </row>
    <row r="17" s="242" customFormat="true" ht="12" hidden="false" customHeight="false" outlineLevel="0" collapsed="false">
      <c r="A17" s="251"/>
      <c r="B17" s="233" t="s">
        <v>75</v>
      </c>
      <c r="C17" s="252" t="s">
        <v>1029</v>
      </c>
      <c r="D17" s="235" t="s">
        <v>1030</v>
      </c>
      <c r="E17" s="236" t="s">
        <v>117</v>
      </c>
      <c r="F17" s="237" t="n">
        <v>1.061</v>
      </c>
      <c r="G17" s="238" t="n">
        <f aca="false">'insumos -AGOSTO16'!E39</f>
        <v>4.95</v>
      </c>
      <c r="H17" s="239" t="n">
        <f aca="false">F17*G17</f>
        <v>5.25195</v>
      </c>
      <c r="I17" s="238"/>
      <c r="J17" s="240"/>
    </row>
    <row r="18" s="242" customFormat="true" ht="12" hidden="false" customHeight="false" outlineLevel="0" collapsed="false">
      <c r="A18" s="251"/>
      <c r="B18" s="233"/>
      <c r="C18" s="252"/>
      <c r="D18" s="235"/>
      <c r="E18" s="236"/>
      <c r="F18" s="237"/>
      <c r="G18" s="238"/>
      <c r="H18" s="239"/>
      <c r="I18" s="238"/>
      <c r="J18" s="240"/>
    </row>
    <row r="19" s="674" customFormat="true" ht="22.5" hidden="false" customHeight="false" outlineLevel="0" collapsed="false">
      <c r="A19" s="666"/>
      <c r="B19" s="667" t="s">
        <v>59</v>
      </c>
      <c r="C19" s="668" t="s">
        <v>1031</v>
      </c>
      <c r="D19" s="288" t="s">
        <v>1032</v>
      </c>
      <c r="E19" s="669" t="s">
        <v>259</v>
      </c>
      <c r="F19" s="670" t="n">
        <v>1</v>
      </c>
      <c r="G19" s="671"/>
      <c r="H19" s="672" t="n">
        <f aca="false">ROUND(SUM(H20:H25),2)</f>
        <v>1.72</v>
      </c>
      <c r="I19" s="672" t="n">
        <f aca="false">ROUND(SUM(I20:I25),2)</f>
        <v>4.03</v>
      </c>
      <c r="J19" s="673" t="n">
        <f aca="false">ROUND(H19+I19,2)</f>
        <v>5.75</v>
      </c>
    </row>
    <row r="20" s="242" customFormat="true" ht="16.5" hidden="false" customHeight="false" outlineLevel="0" collapsed="false">
      <c r="A20" s="251"/>
      <c r="B20" s="233" t="s">
        <v>59</v>
      </c>
      <c r="C20" s="252" t="s">
        <v>418</v>
      </c>
      <c r="D20" s="235" t="s">
        <v>419</v>
      </c>
      <c r="E20" s="236" t="s">
        <v>86</v>
      </c>
      <c r="F20" s="237" t="n">
        <v>0.119</v>
      </c>
      <c r="G20" s="238" t="n">
        <f aca="false">'composições apoio mão de obra'!$J$150</f>
        <v>15.217659296</v>
      </c>
      <c r="H20" s="239"/>
      <c r="I20" s="238" t="n">
        <f aca="false">F20*G20</f>
        <v>1.810901456224</v>
      </c>
      <c r="J20" s="240"/>
    </row>
    <row r="21" s="242" customFormat="true" ht="12" hidden="false" customHeight="false" outlineLevel="0" collapsed="false">
      <c r="A21" s="251"/>
      <c r="B21" s="233" t="s">
        <v>59</v>
      </c>
      <c r="C21" s="252" t="s">
        <v>420</v>
      </c>
      <c r="D21" s="235" t="s">
        <v>421</v>
      </c>
      <c r="E21" s="236" t="s">
        <v>86</v>
      </c>
      <c r="F21" s="237" t="n">
        <v>0.119</v>
      </c>
      <c r="G21" s="238" t="n">
        <f aca="false">'composições apoio mão de obra'!$J$48</f>
        <v>18.627659296</v>
      </c>
      <c r="H21" s="239"/>
      <c r="I21" s="238" t="n">
        <f aca="false">F21*G21</f>
        <v>2.216691456224</v>
      </c>
      <c r="J21" s="240"/>
    </row>
    <row r="22" s="242" customFormat="true" ht="12" hidden="false" customHeight="false" outlineLevel="0" collapsed="false">
      <c r="A22" s="251"/>
      <c r="B22" s="233" t="s">
        <v>75</v>
      </c>
      <c r="C22" s="252" t="s">
        <v>452</v>
      </c>
      <c r="D22" s="235" t="s">
        <v>453</v>
      </c>
      <c r="E22" s="236" t="s">
        <v>259</v>
      </c>
      <c r="F22" s="237" t="n">
        <v>0.009</v>
      </c>
      <c r="G22" s="238" t="n">
        <v>39.92</v>
      </c>
      <c r="H22" s="239" t="n">
        <f aca="false">F22*G22</f>
        <v>0.35928</v>
      </c>
      <c r="I22" s="238"/>
      <c r="J22" s="240"/>
    </row>
    <row r="23" s="242" customFormat="true" ht="12" hidden="false" customHeight="false" outlineLevel="0" collapsed="false">
      <c r="A23" s="251"/>
      <c r="B23" s="233" t="s">
        <v>75</v>
      </c>
      <c r="C23" s="252" t="s">
        <v>422</v>
      </c>
      <c r="D23" s="235" t="s">
        <v>423</v>
      </c>
      <c r="E23" s="236" t="s">
        <v>259</v>
      </c>
      <c r="F23" s="237" t="n">
        <v>0.06</v>
      </c>
      <c r="G23" s="238" t="n">
        <v>0.8</v>
      </c>
      <c r="H23" s="239" t="n">
        <f aca="false">F23*G23</f>
        <v>0.048</v>
      </c>
      <c r="I23" s="238"/>
      <c r="J23" s="240"/>
    </row>
    <row r="24" s="242" customFormat="true" ht="12" hidden="false" customHeight="false" outlineLevel="0" collapsed="false">
      <c r="A24" s="251"/>
      <c r="B24" s="233" t="s">
        <v>75</v>
      </c>
      <c r="C24" s="252" t="s">
        <v>1033</v>
      </c>
      <c r="D24" s="235" t="s">
        <v>1034</v>
      </c>
      <c r="E24" s="236" t="s">
        <v>259</v>
      </c>
      <c r="F24" s="237" t="n">
        <v>1</v>
      </c>
      <c r="G24" s="238" t="n">
        <v>0.93</v>
      </c>
      <c r="H24" s="239" t="n">
        <f aca="false">F24*G24</f>
        <v>0.93</v>
      </c>
      <c r="I24" s="238"/>
      <c r="J24" s="240"/>
    </row>
    <row r="25" s="242" customFormat="true" ht="12" hidden="false" customHeight="false" outlineLevel="0" collapsed="false">
      <c r="A25" s="251"/>
      <c r="B25" s="233" t="s">
        <v>75</v>
      </c>
      <c r="C25" s="252" t="s">
        <v>456</v>
      </c>
      <c r="D25" s="235" t="s">
        <v>457</v>
      </c>
      <c r="E25" s="236" t="s">
        <v>259</v>
      </c>
      <c r="F25" s="237" t="n">
        <v>0.011</v>
      </c>
      <c r="G25" s="238" t="n">
        <v>34.67</v>
      </c>
      <c r="H25" s="239" t="n">
        <f aca="false">F25*G25</f>
        <v>0.38137</v>
      </c>
      <c r="I25" s="238"/>
      <c r="J25" s="240"/>
    </row>
    <row r="26" s="242" customFormat="true" ht="12" hidden="false" customHeight="false" outlineLevel="0" collapsed="false">
      <c r="A26" s="251"/>
      <c r="B26" s="233"/>
      <c r="C26" s="252"/>
      <c r="D26" s="235"/>
      <c r="E26" s="236"/>
      <c r="F26" s="237"/>
      <c r="G26" s="238"/>
      <c r="H26" s="239"/>
      <c r="I26" s="238"/>
      <c r="J26" s="240"/>
    </row>
    <row r="27" s="674" customFormat="true" ht="33.75" hidden="false" customHeight="false" outlineLevel="0" collapsed="false">
      <c r="A27" s="666"/>
      <c r="B27" s="667" t="s">
        <v>59</v>
      </c>
      <c r="C27" s="668" t="s">
        <v>1035</v>
      </c>
      <c r="D27" s="288" t="s">
        <v>1036</v>
      </c>
      <c r="E27" s="669" t="s">
        <v>259</v>
      </c>
      <c r="F27" s="670" t="n">
        <v>1</v>
      </c>
      <c r="G27" s="671"/>
      <c r="H27" s="672" t="n">
        <f aca="false">ROUND(SUM(H28:H33),2)</f>
        <v>3.19</v>
      </c>
      <c r="I27" s="672" t="n">
        <f aca="false">ROUND(SUM(I28:I33),2)</f>
        <v>4.03</v>
      </c>
      <c r="J27" s="673" t="n">
        <f aca="false">ROUND(H27+I27,2)</f>
        <v>7.22</v>
      </c>
    </row>
    <row r="28" s="242" customFormat="true" ht="16.5" hidden="false" customHeight="false" outlineLevel="0" collapsed="false">
      <c r="A28" s="251"/>
      <c r="B28" s="233" t="s">
        <v>59</v>
      </c>
      <c r="C28" s="252" t="s">
        <v>418</v>
      </c>
      <c r="D28" s="235" t="s">
        <v>419</v>
      </c>
      <c r="E28" s="236" t="s">
        <v>86</v>
      </c>
      <c r="F28" s="237" t="n">
        <v>0.119</v>
      </c>
      <c r="G28" s="238" t="n">
        <f aca="false">'composições apoio mão de obra'!$J$150</f>
        <v>15.217659296</v>
      </c>
      <c r="H28" s="239"/>
      <c r="I28" s="238" t="n">
        <f aca="false">F28*G28</f>
        <v>1.810901456224</v>
      </c>
      <c r="J28" s="240"/>
    </row>
    <row r="29" s="242" customFormat="true" ht="12" hidden="false" customHeight="false" outlineLevel="0" collapsed="false">
      <c r="A29" s="251"/>
      <c r="B29" s="233" t="s">
        <v>59</v>
      </c>
      <c r="C29" s="252" t="s">
        <v>420</v>
      </c>
      <c r="D29" s="235" t="s">
        <v>421</v>
      </c>
      <c r="E29" s="236" t="s">
        <v>86</v>
      </c>
      <c r="F29" s="237" t="n">
        <v>0.119</v>
      </c>
      <c r="G29" s="238" t="n">
        <f aca="false">'composições apoio mão de obra'!$J$48</f>
        <v>18.627659296</v>
      </c>
      <c r="H29" s="239"/>
      <c r="I29" s="238" t="n">
        <f aca="false">F29*G29</f>
        <v>2.216691456224</v>
      </c>
      <c r="J29" s="240"/>
    </row>
    <row r="30" s="242" customFormat="true" ht="12" hidden="false" customHeight="false" outlineLevel="0" collapsed="false">
      <c r="A30" s="251"/>
      <c r="B30" s="233" t="s">
        <v>75</v>
      </c>
      <c r="C30" s="252" t="s">
        <v>452</v>
      </c>
      <c r="D30" s="235" t="s">
        <v>453</v>
      </c>
      <c r="E30" s="236" t="s">
        <v>259</v>
      </c>
      <c r="F30" s="237" t="n">
        <v>0.009</v>
      </c>
      <c r="G30" s="238" t="n">
        <f aca="false">'insumos -AGOSTO16'!$E$40</f>
        <v>50.58</v>
      </c>
      <c r="H30" s="239" t="n">
        <f aca="false">F30*G30</f>
        <v>0.45522</v>
      </c>
      <c r="I30" s="238"/>
      <c r="J30" s="240"/>
    </row>
    <row r="31" s="242" customFormat="true" ht="12" hidden="false" customHeight="false" outlineLevel="0" collapsed="false">
      <c r="A31" s="251"/>
      <c r="B31" s="233" t="s">
        <v>75</v>
      </c>
      <c r="C31" s="252" t="s">
        <v>422</v>
      </c>
      <c r="D31" s="235" t="s">
        <v>423</v>
      </c>
      <c r="E31" s="236" t="s">
        <v>259</v>
      </c>
      <c r="F31" s="237" t="n">
        <v>0.06</v>
      </c>
      <c r="G31" s="238" t="n">
        <f aca="false">'insumos -AGOSTO16'!$E$38</f>
        <v>0.74</v>
      </c>
      <c r="H31" s="239" t="n">
        <f aca="false">F31*G31</f>
        <v>0.0444</v>
      </c>
      <c r="I31" s="238"/>
      <c r="J31" s="240"/>
    </row>
    <row r="32" s="242" customFormat="true" ht="12" hidden="false" customHeight="false" outlineLevel="0" collapsed="false">
      <c r="A32" s="251"/>
      <c r="B32" s="233" t="s">
        <v>75</v>
      </c>
      <c r="C32" s="252" t="s">
        <v>1037</v>
      </c>
      <c r="D32" s="235" t="s">
        <v>1038</v>
      </c>
      <c r="E32" s="236" t="s">
        <v>259</v>
      </c>
      <c r="F32" s="237" t="n">
        <v>1</v>
      </c>
      <c r="G32" s="238" t="n">
        <f aca="false">'insumos -AGOSTO16'!E318</f>
        <v>2.21</v>
      </c>
      <c r="H32" s="239" t="n">
        <f aca="false">F32*G32</f>
        <v>2.21</v>
      </c>
      <c r="I32" s="238"/>
      <c r="J32" s="240"/>
    </row>
    <row r="33" s="242" customFormat="true" ht="12" hidden="false" customHeight="false" outlineLevel="0" collapsed="false">
      <c r="A33" s="251"/>
      <c r="B33" s="233" t="s">
        <v>75</v>
      </c>
      <c r="C33" s="252" t="s">
        <v>456</v>
      </c>
      <c r="D33" s="235" t="s">
        <v>457</v>
      </c>
      <c r="E33" s="236" t="s">
        <v>259</v>
      </c>
      <c r="F33" s="237" t="n">
        <v>0.011</v>
      </c>
      <c r="G33" s="238" t="n">
        <f aca="false">'insumos -AGOSTO16'!$E$42</f>
        <v>43.93</v>
      </c>
      <c r="H33" s="239" t="n">
        <f aca="false">F33*G33</f>
        <v>0.48323</v>
      </c>
      <c r="I33" s="238"/>
      <c r="J33" s="240"/>
    </row>
    <row r="34" s="242" customFormat="true" ht="12" hidden="false" customHeight="false" outlineLevel="0" collapsed="false">
      <c r="A34" s="251"/>
      <c r="B34" s="233"/>
      <c r="C34" s="252"/>
      <c r="D34" s="235"/>
      <c r="E34" s="236"/>
      <c r="F34" s="237"/>
      <c r="G34" s="238"/>
      <c r="H34" s="239"/>
      <c r="I34" s="238"/>
      <c r="J34" s="240"/>
    </row>
    <row r="35" s="674" customFormat="true" ht="22.5" hidden="false" customHeight="false" outlineLevel="0" collapsed="false">
      <c r="A35" s="666"/>
      <c r="B35" s="667" t="s">
        <v>59</v>
      </c>
      <c r="C35" s="668" t="s">
        <v>1039</v>
      </c>
      <c r="D35" s="288" t="s">
        <v>1040</v>
      </c>
      <c r="E35" s="669" t="s">
        <v>259</v>
      </c>
      <c r="F35" s="670" t="n">
        <v>1</v>
      </c>
      <c r="G35" s="671"/>
      <c r="H35" s="672" t="n">
        <f aca="false">ROUND(SUM(H36:H41),2)</f>
        <v>4.63</v>
      </c>
      <c r="I35" s="672" t="n">
        <f aca="false">ROUND(SUM(I36:I41),2)</f>
        <v>8.06</v>
      </c>
      <c r="J35" s="673" t="n">
        <f aca="false">ROUND(H35+I35,2)</f>
        <v>12.69</v>
      </c>
    </row>
    <row r="36" s="242" customFormat="true" ht="16.5" hidden="false" customHeight="false" outlineLevel="0" collapsed="false">
      <c r="A36" s="251"/>
      <c r="B36" s="233" t="s">
        <v>59</v>
      </c>
      <c r="C36" s="252" t="s">
        <v>418</v>
      </c>
      <c r="D36" s="235" t="s">
        <v>419</v>
      </c>
      <c r="E36" s="236" t="s">
        <v>86</v>
      </c>
      <c r="F36" s="237" t="n">
        <v>0.238</v>
      </c>
      <c r="G36" s="238" t="n">
        <f aca="false">'composições apoio mão de obra'!$J$150</f>
        <v>15.217659296</v>
      </c>
      <c r="H36" s="239"/>
      <c r="I36" s="238" t="n">
        <f aca="false">F36*G36</f>
        <v>3.621802912448</v>
      </c>
      <c r="J36" s="240"/>
    </row>
    <row r="37" s="242" customFormat="true" ht="12" hidden="false" customHeight="false" outlineLevel="0" collapsed="false">
      <c r="A37" s="251"/>
      <c r="B37" s="233" t="s">
        <v>59</v>
      </c>
      <c r="C37" s="252" t="s">
        <v>420</v>
      </c>
      <c r="D37" s="235" t="s">
        <v>421</v>
      </c>
      <c r="E37" s="236" t="s">
        <v>86</v>
      </c>
      <c r="F37" s="237" t="n">
        <v>0.238</v>
      </c>
      <c r="G37" s="238" t="n">
        <f aca="false">'composições apoio mão de obra'!$J$48</f>
        <v>18.627659296</v>
      </c>
      <c r="H37" s="239"/>
      <c r="I37" s="238" t="n">
        <f aca="false">F37*G37</f>
        <v>4.433382912448</v>
      </c>
      <c r="J37" s="240"/>
    </row>
    <row r="38" s="242" customFormat="true" ht="12" hidden="false" customHeight="false" outlineLevel="0" collapsed="false">
      <c r="A38" s="251"/>
      <c r="B38" s="233" t="s">
        <v>75</v>
      </c>
      <c r="C38" s="252" t="s">
        <v>452</v>
      </c>
      <c r="D38" s="235" t="s">
        <v>453</v>
      </c>
      <c r="E38" s="236" t="s">
        <v>259</v>
      </c>
      <c r="F38" s="237" t="n">
        <v>0.014</v>
      </c>
      <c r="G38" s="238" t="n">
        <f aca="false">'insumos -AGOSTO16'!$E$40</f>
        <v>50.58</v>
      </c>
      <c r="H38" s="239" t="n">
        <f aca="false">F38*G38</f>
        <v>0.70812</v>
      </c>
      <c r="I38" s="238"/>
      <c r="J38" s="240"/>
    </row>
    <row r="39" s="242" customFormat="true" ht="12" hidden="false" customHeight="false" outlineLevel="0" collapsed="false">
      <c r="A39" s="251"/>
      <c r="B39" s="233" t="s">
        <v>75</v>
      </c>
      <c r="C39" s="252" t="s">
        <v>422</v>
      </c>
      <c r="D39" s="235" t="s">
        <v>423</v>
      </c>
      <c r="E39" s="236" t="s">
        <v>259</v>
      </c>
      <c r="F39" s="237" t="n">
        <v>0.089</v>
      </c>
      <c r="G39" s="238" t="n">
        <f aca="false">'insumos -AGOSTO16'!$E$38</f>
        <v>0.74</v>
      </c>
      <c r="H39" s="239" t="n">
        <f aca="false">F39*G39</f>
        <v>0.06586</v>
      </c>
      <c r="I39" s="238"/>
      <c r="J39" s="240"/>
    </row>
    <row r="40" s="242" customFormat="true" ht="12" hidden="false" customHeight="false" outlineLevel="0" collapsed="false">
      <c r="A40" s="251"/>
      <c r="B40" s="233" t="s">
        <v>75</v>
      </c>
      <c r="C40" s="252" t="s">
        <v>1041</v>
      </c>
      <c r="D40" s="235" t="s">
        <v>1042</v>
      </c>
      <c r="E40" s="236" t="s">
        <v>259</v>
      </c>
      <c r="F40" s="237" t="n">
        <v>1</v>
      </c>
      <c r="G40" s="238" t="n">
        <f aca="false">'insumos -AGOSTO16'!E319</f>
        <v>3.11</v>
      </c>
      <c r="H40" s="239" t="n">
        <f aca="false">F40*G40</f>
        <v>3.11</v>
      </c>
      <c r="I40" s="238"/>
      <c r="J40" s="240"/>
    </row>
    <row r="41" s="242" customFormat="true" ht="12" hidden="false" customHeight="false" outlineLevel="0" collapsed="false">
      <c r="A41" s="251"/>
      <c r="B41" s="233" t="s">
        <v>75</v>
      </c>
      <c r="C41" s="252" t="s">
        <v>456</v>
      </c>
      <c r="D41" s="235" t="s">
        <v>457</v>
      </c>
      <c r="E41" s="236" t="s">
        <v>259</v>
      </c>
      <c r="F41" s="237" t="n">
        <v>0.017</v>
      </c>
      <c r="G41" s="238" t="n">
        <f aca="false">'insumos -AGOSTO16'!$E$42</f>
        <v>43.93</v>
      </c>
      <c r="H41" s="239" t="n">
        <f aca="false">F41*G41</f>
        <v>0.74681</v>
      </c>
      <c r="I41" s="238"/>
      <c r="J41" s="240"/>
    </row>
    <row r="42" s="242" customFormat="true" ht="12" hidden="false" customHeight="false" outlineLevel="0" collapsed="false">
      <c r="A42" s="251"/>
      <c r="B42" s="233"/>
      <c r="C42" s="252"/>
      <c r="D42" s="235"/>
      <c r="E42" s="236"/>
      <c r="F42" s="237"/>
      <c r="G42" s="238"/>
      <c r="H42" s="239"/>
      <c r="I42" s="238"/>
      <c r="J42" s="240"/>
    </row>
    <row r="43" s="674" customFormat="true" ht="33.75" hidden="false" customHeight="false" outlineLevel="0" collapsed="false">
      <c r="A43" s="666"/>
      <c r="B43" s="667" t="s">
        <v>59</v>
      </c>
      <c r="C43" s="668" t="s">
        <v>1043</v>
      </c>
      <c r="D43" s="288" t="s">
        <v>1044</v>
      </c>
      <c r="E43" s="669" t="s">
        <v>117</v>
      </c>
      <c r="F43" s="670" t="n">
        <v>1</v>
      </c>
      <c r="G43" s="671"/>
      <c r="H43" s="672" t="n">
        <f aca="false">ROUND(SUM(H44:H47),2)</f>
        <v>5.29</v>
      </c>
      <c r="I43" s="672" t="n">
        <f aca="false">ROUND(SUM(I44:I47),2)</f>
        <v>4.54</v>
      </c>
      <c r="J43" s="673" t="n">
        <f aca="false">ROUND(H43+I43,2)</f>
        <v>9.83</v>
      </c>
    </row>
    <row r="44" s="242" customFormat="true" ht="16.5" hidden="false" customHeight="false" outlineLevel="0" collapsed="false">
      <c r="A44" s="251"/>
      <c r="B44" s="233" t="s">
        <v>59</v>
      </c>
      <c r="C44" s="252" t="s">
        <v>418</v>
      </c>
      <c r="D44" s="235" t="s">
        <v>419</v>
      </c>
      <c r="E44" s="236" t="s">
        <v>86</v>
      </c>
      <c r="F44" s="237" t="n">
        <v>0.134</v>
      </c>
      <c r="G44" s="238" t="n">
        <f aca="false">'composições apoio mão de obra'!$J$150</f>
        <v>15.217659296</v>
      </c>
      <c r="H44" s="239"/>
      <c r="I44" s="238" t="n">
        <f aca="false">F44*G44</f>
        <v>2.039166345664</v>
      </c>
      <c r="J44" s="240"/>
    </row>
    <row r="45" s="242" customFormat="true" ht="12" hidden="false" customHeight="false" outlineLevel="0" collapsed="false">
      <c r="A45" s="251"/>
      <c r="B45" s="233" t="s">
        <v>59</v>
      </c>
      <c r="C45" s="252" t="s">
        <v>420</v>
      </c>
      <c r="D45" s="235" t="s">
        <v>421</v>
      </c>
      <c r="E45" s="236" t="s">
        <v>86</v>
      </c>
      <c r="F45" s="237" t="n">
        <v>0.134</v>
      </c>
      <c r="G45" s="238" t="n">
        <f aca="false">'composições apoio mão de obra'!$J$48</f>
        <v>18.627659296</v>
      </c>
      <c r="H45" s="239"/>
      <c r="I45" s="238" t="n">
        <f aca="false">F45*G45</f>
        <v>2.496106345664</v>
      </c>
      <c r="J45" s="240"/>
    </row>
    <row r="46" s="242" customFormat="true" ht="12" hidden="false" customHeight="false" outlineLevel="0" collapsed="false">
      <c r="A46" s="251"/>
      <c r="B46" s="233" t="s">
        <v>75</v>
      </c>
      <c r="C46" s="252" t="s">
        <v>422</v>
      </c>
      <c r="D46" s="235" t="s">
        <v>423</v>
      </c>
      <c r="E46" s="236" t="s">
        <v>259</v>
      </c>
      <c r="F46" s="237" t="n">
        <v>0.045</v>
      </c>
      <c r="G46" s="238" t="n">
        <f aca="false">'insumos -AGOSTO16'!$E$38</f>
        <v>0.74</v>
      </c>
      <c r="H46" s="239" t="n">
        <f aca="false">F46*G46</f>
        <v>0.0333</v>
      </c>
      <c r="I46" s="238"/>
      <c r="J46" s="240"/>
    </row>
    <row r="47" s="242" customFormat="true" ht="12" hidden="false" customHeight="false" outlineLevel="0" collapsed="false">
      <c r="A47" s="251"/>
      <c r="B47" s="233" t="s">
        <v>75</v>
      </c>
      <c r="C47" s="252" t="s">
        <v>1029</v>
      </c>
      <c r="D47" s="235" t="s">
        <v>1030</v>
      </c>
      <c r="E47" s="236" t="s">
        <v>117</v>
      </c>
      <c r="F47" s="237" t="n">
        <v>1.061</v>
      </c>
      <c r="G47" s="238" t="n">
        <f aca="false">'insumos -AGOSTO16'!E320</f>
        <v>4.95</v>
      </c>
      <c r="H47" s="239" t="n">
        <f aca="false">F47*G47</f>
        <v>5.25195</v>
      </c>
      <c r="I47" s="238"/>
      <c r="J47" s="240"/>
    </row>
    <row r="48" s="242" customFormat="true" ht="12" hidden="false" customHeight="false" outlineLevel="0" collapsed="false">
      <c r="A48" s="251"/>
      <c r="B48" s="233"/>
      <c r="C48" s="252"/>
      <c r="D48" s="235"/>
      <c r="E48" s="236"/>
      <c r="F48" s="237"/>
      <c r="G48" s="238"/>
      <c r="H48" s="239"/>
      <c r="I48" s="238"/>
      <c r="J48" s="240"/>
    </row>
    <row r="49" s="674" customFormat="true" ht="33.75" hidden="false" customHeight="false" outlineLevel="0" collapsed="false">
      <c r="A49" s="666"/>
      <c r="B49" s="667" t="s">
        <v>59</v>
      </c>
      <c r="C49" s="668" t="s">
        <v>1045</v>
      </c>
      <c r="D49" s="288" t="s">
        <v>1046</v>
      </c>
      <c r="E49" s="669" t="s">
        <v>259</v>
      </c>
      <c r="F49" s="670" t="n">
        <v>1</v>
      </c>
      <c r="G49" s="671"/>
      <c r="H49" s="672" t="n">
        <f aca="false">ROUND(SUM(H50:H55),2)</f>
        <v>2.74</v>
      </c>
      <c r="I49" s="672" t="n">
        <f aca="false">ROUND(SUM(I50:I55),2)</f>
        <v>3.62</v>
      </c>
      <c r="J49" s="673" t="n">
        <f aca="false">ROUND(H49+I49,2)</f>
        <v>6.36</v>
      </c>
    </row>
    <row r="50" s="242" customFormat="true" ht="16.5" hidden="false" customHeight="false" outlineLevel="0" collapsed="false">
      <c r="A50" s="251"/>
      <c r="B50" s="233" t="s">
        <v>59</v>
      </c>
      <c r="C50" s="252" t="s">
        <v>418</v>
      </c>
      <c r="D50" s="235" t="s">
        <v>419</v>
      </c>
      <c r="E50" s="236" t="s">
        <v>86</v>
      </c>
      <c r="F50" s="237" t="n">
        <v>0.107</v>
      </c>
      <c r="G50" s="238" t="n">
        <f aca="false">'composições apoio mão de obra'!$J$150</f>
        <v>15.217659296</v>
      </c>
      <c r="H50" s="239"/>
      <c r="I50" s="238" t="n">
        <f aca="false">F50*G50</f>
        <v>1.628289544672</v>
      </c>
      <c r="J50" s="240"/>
    </row>
    <row r="51" s="242" customFormat="true" ht="12" hidden="false" customHeight="false" outlineLevel="0" collapsed="false">
      <c r="A51" s="251"/>
      <c r="B51" s="233" t="s">
        <v>59</v>
      </c>
      <c r="C51" s="252" t="s">
        <v>420</v>
      </c>
      <c r="D51" s="235" t="s">
        <v>421</v>
      </c>
      <c r="E51" s="236" t="s">
        <v>86</v>
      </c>
      <c r="F51" s="237" t="n">
        <v>0.107</v>
      </c>
      <c r="G51" s="238" t="n">
        <f aca="false">'composições apoio mão de obra'!$J$48</f>
        <v>18.627659296</v>
      </c>
      <c r="H51" s="239"/>
      <c r="I51" s="238" t="n">
        <f aca="false">F51*G51</f>
        <v>1.993159544672</v>
      </c>
      <c r="J51" s="240"/>
    </row>
    <row r="52" s="242" customFormat="true" ht="12" hidden="false" customHeight="false" outlineLevel="0" collapsed="false">
      <c r="A52" s="251"/>
      <c r="B52" s="233" t="s">
        <v>75</v>
      </c>
      <c r="C52" s="252" t="s">
        <v>452</v>
      </c>
      <c r="D52" s="235" t="s">
        <v>453</v>
      </c>
      <c r="E52" s="236" t="s">
        <v>259</v>
      </c>
      <c r="F52" s="237" t="n">
        <v>0.009</v>
      </c>
      <c r="G52" s="238" t="n">
        <f aca="false">'insumos -AGOSTO16'!$E$40</f>
        <v>50.58</v>
      </c>
      <c r="H52" s="239" t="n">
        <f aca="false">F52*G52</f>
        <v>0.45522</v>
      </c>
      <c r="I52" s="238"/>
      <c r="J52" s="240"/>
    </row>
    <row r="53" s="242" customFormat="true" ht="12" hidden="false" customHeight="false" outlineLevel="0" collapsed="false">
      <c r="A53" s="251"/>
      <c r="B53" s="233" t="s">
        <v>75</v>
      </c>
      <c r="C53" s="252" t="s">
        <v>1047</v>
      </c>
      <c r="D53" s="235" t="s">
        <v>1048</v>
      </c>
      <c r="E53" s="236" t="s">
        <v>259</v>
      </c>
      <c r="F53" s="237" t="n">
        <v>1</v>
      </c>
      <c r="G53" s="238" t="n">
        <f aca="false">'insumos -AGOSTO16'!E193</f>
        <v>1.77</v>
      </c>
      <c r="H53" s="239" t="n">
        <f aca="false">F53*G53</f>
        <v>1.77</v>
      </c>
      <c r="I53" s="238"/>
      <c r="J53" s="240"/>
    </row>
    <row r="54" s="242" customFormat="true" ht="12" hidden="false" customHeight="false" outlineLevel="0" collapsed="false">
      <c r="A54" s="251"/>
      <c r="B54" s="233" t="s">
        <v>75</v>
      </c>
      <c r="C54" s="252" t="s">
        <v>422</v>
      </c>
      <c r="D54" s="235" t="s">
        <v>423</v>
      </c>
      <c r="E54" s="236" t="s">
        <v>259</v>
      </c>
      <c r="F54" s="237" t="n">
        <v>0.036</v>
      </c>
      <c r="G54" s="238" t="n">
        <f aca="false">'insumos -AGOSTO16'!$E$38</f>
        <v>0.74</v>
      </c>
      <c r="H54" s="239" t="n">
        <f aca="false">F54*G54</f>
        <v>0.02664</v>
      </c>
      <c r="I54" s="238"/>
      <c r="J54" s="240"/>
    </row>
    <row r="55" s="242" customFormat="true" ht="12" hidden="false" customHeight="false" outlineLevel="0" collapsed="false">
      <c r="A55" s="251"/>
      <c r="B55" s="233" t="s">
        <v>75</v>
      </c>
      <c r="C55" s="252" t="s">
        <v>456</v>
      </c>
      <c r="D55" s="235" t="s">
        <v>457</v>
      </c>
      <c r="E55" s="236" t="s">
        <v>259</v>
      </c>
      <c r="F55" s="237" t="n">
        <v>0.011</v>
      </c>
      <c r="G55" s="238" t="n">
        <f aca="false">'insumos -AGOSTO16'!$E$42</f>
        <v>43.93</v>
      </c>
      <c r="H55" s="239" t="n">
        <f aca="false">F55*G55</f>
        <v>0.48323</v>
      </c>
      <c r="I55" s="238"/>
      <c r="J55" s="240"/>
    </row>
    <row r="56" s="242" customFormat="true" ht="12" hidden="false" customHeight="false" outlineLevel="0" collapsed="false">
      <c r="A56" s="251"/>
      <c r="B56" s="233"/>
      <c r="C56" s="252"/>
      <c r="D56" s="235"/>
      <c r="E56" s="236"/>
      <c r="F56" s="237"/>
      <c r="G56" s="238"/>
      <c r="H56" s="239"/>
      <c r="I56" s="238"/>
      <c r="J56" s="240"/>
    </row>
    <row r="57" s="674" customFormat="true" ht="33.75" hidden="false" customHeight="false" outlineLevel="0" collapsed="false">
      <c r="A57" s="666"/>
      <c r="B57" s="667" t="s">
        <v>59</v>
      </c>
      <c r="C57" s="668" t="s">
        <v>1049</v>
      </c>
      <c r="D57" s="288" t="s">
        <v>1050</v>
      </c>
      <c r="E57" s="669" t="s">
        <v>259</v>
      </c>
      <c r="F57" s="670" t="n">
        <v>1</v>
      </c>
      <c r="G57" s="671"/>
      <c r="H57" s="672" t="n">
        <f aca="false">ROUND(SUM(H58:H63),2)</f>
        <v>4.22</v>
      </c>
      <c r="I57" s="672" t="n">
        <f aca="false">ROUND(SUM(I58:I63),2)</f>
        <v>3.62</v>
      </c>
      <c r="J57" s="673" t="n">
        <f aca="false">ROUND(H57+I57,2)</f>
        <v>7.84</v>
      </c>
    </row>
    <row r="58" s="242" customFormat="true" ht="16.5" hidden="false" customHeight="false" outlineLevel="0" collapsed="false">
      <c r="A58" s="251"/>
      <c r="B58" s="233" t="s">
        <v>59</v>
      </c>
      <c r="C58" s="252" t="s">
        <v>418</v>
      </c>
      <c r="D58" s="235" t="s">
        <v>419</v>
      </c>
      <c r="E58" s="236" t="s">
        <v>86</v>
      </c>
      <c r="F58" s="237" t="n">
        <v>0.107</v>
      </c>
      <c r="G58" s="238" t="n">
        <f aca="false">'composições apoio mão de obra'!$J$150</f>
        <v>15.217659296</v>
      </c>
      <c r="H58" s="239"/>
      <c r="I58" s="238" t="n">
        <f aca="false">F58*G58</f>
        <v>1.628289544672</v>
      </c>
      <c r="J58" s="240"/>
    </row>
    <row r="59" s="242" customFormat="true" ht="12" hidden="false" customHeight="false" outlineLevel="0" collapsed="false">
      <c r="A59" s="251"/>
      <c r="B59" s="233" t="s">
        <v>59</v>
      </c>
      <c r="C59" s="252" t="s">
        <v>420</v>
      </c>
      <c r="D59" s="235" t="s">
        <v>421</v>
      </c>
      <c r="E59" s="236" t="s">
        <v>86</v>
      </c>
      <c r="F59" s="237" t="n">
        <v>0.107</v>
      </c>
      <c r="G59" s="238" t="n">
        <f aca="false">'composições apoio mão de obra'!$J$48</f>
        <v>18.627659296</v>
      </c>
      <c r="H59" s="239"/>
      <c r="I59" s="238" t="n">
        <f aca="false">F59*G59</f>
        <v>1.993159544672</v>
      </c>
      <c r="J59" s="240"/>
    </row>
    <row r="60" s="242" customFormat="true" ht="12" hidden="false" customHeight="false" outlineLevel="0" collapsed="false">
      <c r="A60" s="251"/>
      <c r="B60" s="233" t="s">
        <v>75</v>
      </c>
      <c r="C60" s="252" t="s">
        <v>452</v>
      </c>
      <c r="D60" s="235" t="s">
        <v>453</v>
      </c>
      <c r="E60" s="236" t="s">
        <v>259</v>
      </c>
      <c r="F60" s="237" t="n">
        <v>0.009</v>
      </c>
      <c r="G60" s="238" t="n">
        <f aca="false">'insumos -AGOSTO16'!$E$40</f>
        <v>50.58</v>
      </c>
      <c r="H60" s="239" t="n">
        <f aca="false">F60*G60</f>
        <v>0.45522</v>
      </c>
      <c r="I60" s="238"/>
      <c r="J60" s="240"/>
    </row>
    <row r="61" s="242" customFormat="true" ht="12" hidden="false" customHeight="false" outlineLevel="0" collapsed="false">
      <c r="A61" s="251"/>
      <c r="B61" s="233" t="s">
        <v>75</v>
      </c>
      <c r="C61" s="252" t="s">
        <v>1051</v>
      </c>
      <c r="D61" s="235" t="s">
        <v>1052</v>
      </c>
      <c r="E61" s="236" t="s">
        <v>259</v>
      </c>
      <c r="F61" s="237" t="n">
        <v>1</v>
      </c>
      <c r="G61" s="238" t="n">
        <f aca="false">'insumos -AGOSTO16'!E321</f>
        <v>3.25</v>
      </c>
      <c r="H61" s="239" t="n">
        <f aca="false">F61*G61</f>
        <v>3.25</v>
      </c>
      <c r="I61" s="238"/>
      <c r="J61" s="240"/>
    </row>
    <row r="62" s="242" customFormat="true" ht="12" hidden="false" customHeight="false" outlineLevel="0" collapsed="false">
      <c r="A62" s="251"/>
      <c r="B62" s="233" t="s">
        <v>75</v>
      </c>
      <c r="C62" s="252" t="s">
        <v>422</v>
      </c>
      <c r="D62" s="235" t="s">
        <v>423</v>
      </c>
      <c r="E62" s="236" t="s">
        <v>259</v>
      </c>
      <c r="F62" s="237" t="n">
        <v>0.036</v>
      </c>
      <c r="G62" s="238" t="n">
        <f aca="false">'insumos -AGOSTO16'!$E$38</f>
        <v>0.74</v>
      </c>
      <c r="H62" s="239" t="n">
        <f aca="false">F62*G62</f>
        <v>0.02664</v>
      </c>
      <c r="I62" s="238"/>
      <c r="J62" s="240"/>
    </row>
    <row r="63" s="242" customFormat="true" ht="12" hidden="false" customHeight="false" outlineLevel="0" collapsed="false">
      <c r="A63" s="251"/>
      <c r="B63" s="233" t="s">
        <v>75</v>
      </c>
      <c r="C63" s="252" t="s">
        <v>456</v>
      </c>
      <c r="D63" s="235" t="s">
        <v>457</v>
      </c>
      <c r="E63" s="236" t="s">
        <v>259</v>
      </c>
      <c r="F63" s="237" t="n">
        <v>0.011</v>
      </c>
      <c r="G63" s="238" t="n">
        <f aca="false">'insumos -AGOSTO16'!$E$42</f>
        <v>43.93</v>
      </c>
      <c r="H63" s="239" t="n">
        <f aca="false">F63*G63</f>
        <v>0.48323</v>
      </c>
      <c r="I63" s="238"/>
      <c r="J63" s="240"/>
    </row>
    <row r="64" s="242" customFormat="true" ht="12" hidden="false" customHeight="false" outlineLevel="0" collapsed="false">
      <c r="A64" s="251"/>
      <c r="B64" s="233"/>
      <c r="C64" s="252"/>
      <c r="D64" s="235"/>
      <c r="E64" s="236"/>
      <c r="F64" s="237"/>
      <c r="G64" s="238"/>
      <c r="H64" s="239"/>
      <c r="I64" s="238"/>
      <c r="J64" s="240"/>
    </row>
    <row r="65" s="674" customFormat="true" ht="33.75" hidden="false" customHeight="false" outlineLevel="0" collapsed="false">
      <c r="A65" s="666"/>
      <c r="B65" s="667" t="s">
        <v>59</v>
      </c>
      <c r="C65" s="668" t="s">
        <v>1053</v>
      </c>
      <c r="D65" s="288" t="s">
        <v>1054</v>
      </c>
      <c r="E65" s="669" t="s">
        <v>259</v>
      </c>
      <c r="F65" s="670" t="n">
        <v>1</v>
      </c>
      <c r="G65" s="671"/>
      <c r="H65" s="672" t="n">
        <f aca="false">ROUND(SUM(H66:H71),2)</f>
        <v>1.97</v>
      </c>
      <c r="I65" s="672" t="n">
        <f aca="false">ROUND(SUM(I66:I71),2)</f>
        <v>2.4</v>
      </c>
      <c r="J65" s="673" t="n">
        <f aca="false">ROUND(H65+I65,2)</f>
        <v>4.37</v>
      </c>
    </row>
    <row r="66" s="242" customFormat="true" ht="16.5" hidden="false" customHeight="false" outlineLevel="0" collapsed="false">
      <c r="A66" s="251"/>
      <c r="B66" s="233" t="s">
        <v>59</v>
      </c>
      <c r="C66" s="252" t="s">
        <v>418</v>
      </c>
      <c r="D66" s="235" t="s">
        <v>419</v>
      </c>
      <c r="E66" s="236" t="s">
        <v>86</v>
      </c>
      <c r="F66" s="237" t="n">
        <v>0.071</v>
      </c>
      <c r="G66" s="238" t="n">
        <f aca="false">'composições apoio mão de obra'!$J$150</f>
        <v>15.217659296</v>
      </c>
      <c r="H66" s="239"/>
      <c r="I66" s="238" t="n">
        <f aca="false">F66*G66</f>
        <v>1.080453810016</v>
      </c>
      <c r="J66" s="240"/>
    </row>
    <row r="67" s="242" customFormat="true" ht="12" hidden="false" customHeight="false" outlineLevel="0" collapsed="false">
      <c r="A67" s="251"/>
      <c r="B67" s="233" t="s">
        <v>59</v>
      </c>
      <c r="C67" s="252" t="s">
        <v>420</v>
      </c>
      <c r="D67" s="235" t="s">
        <v>421</v>
      </c>
      <c r="E67" s="236" t="s">
        <v>86</v>
      </c>
      <c r="F67" s="237" t="n">
        <v>0.071</v>
      </c>
      <c r="G67" s="238" t="n">
        <f aca="false">'composições apoio mão de obra'!$J$48</f>
        <v>18.627659296</v>
      </c>
      <c r="H67" s="239"/>
      <c r="I67" s="238" t="n">
        <f aca="false">F67*G67</f>
        <v>1.322563810016</v>
      </c>
      <c r="J67" s="240"/>
    </row>
    <row r="68" s="242" customFormat="true" ht="12" hidden="false" customHeight="false" outlineLevel="0" collapsed="false">
      <c r="A68" s="251"/>
      <c r="B68" s="233" t="s">
        <v>75</v>
      </c>
      <c r="C68" s="252" t="s">
        <v>452</v>
      </c>
      <c r="D68" s="235" t="s">
        <v>453</v>
      </c>
      <c r="E68" s="236" t="s">
        <v>259</v>
      </c>
      <c r="F68" s="237" t="n">
        <v>0.009</v>
      </c>
      <c r="G68" s="238" t="n">
        <f aca="false">'insumos -AGOSTO16'!E40</f>
        <v>50.58</v>
      </c>
      <c r="H68" s="239" t="n">
        <f aca="false">F68*G68</f>
        <v>0.45522</v>
      </c>
      <c r="I68" s="238"/>
      <c r="J68" s="240"/>
    </row>
    <row r="69" s="242" customFormat="true" ht="12" hidden="false" customHeight="false" outlineLevel="0" collapsed="false">
      <c r="A69" s="251"/>
      <c r="B69" s="233" t="s">
        <v>75</v>
      </c>
      <c r="C69" s="252" t="s">
        <v>422</v>
      </c>
      <c r="D69" s="235" t="s">
        <v>423</v>
      </c>
      <c r="E69" s="236" t="s">
        <v>259</v>
      </c>
      <c r="F69" s="237" t="n">
        <v>0.036</v>
      </c>
      <c r="G69" s="238" t="n">
        <f aca="false">'insumos -AGOSTO16'!$E$38</f>
        <v>0.74</v>
      </c>
      <c r="H69" s="239" t="n">
        <f aca="false">F69*G69</f>
        <v>0.02664</v>
      </c>
      <c r="I69" s="238"/>
      <c r="J69" s="240"/>
    </row>
    <row r="70" s="242" customFormat="true" ht="12" hidden="false" customHeight="false" outlineLevel="0" collapsed="false">
      <c r="A70" s="251"/>
      <c r="B70" s="233" t="s">
        <v>75</v>
      </c>
      <c r="C70" s="252" t="s">
        <v>1033</v>
      </c>
      <c r="D70" s="235" t="s">
        <v>1034</v>
      </c>
      <c r="E70" s="236" t="s">
        <v>259</v>
      </c>
      <c r="F70" s="237" t="n">
        <v>1</v>
      </c>
      <c r="G70" s="238" t="n">
        <f aca="false">'insumos -AGOSTO16'!E322</f>
        <v>1</v>
      </c>
      <c r="H70" s="239" t="n">
        <f aca="false">F70*G70</f>
        <v>1</v>
      </c>
      <c r="I70" s="238"/>
      <c r="J70" s="240"/>
    </row>
    <row r="71" s="242" customFormat="true" ht="12" hidden="false" customHeight="false" outlineLevel="0" collapsed="false">
      <c r="A71" s="251"/>
      <c r="B71" s="233" t="s">
        <v>75</v>
      </c>
      <c r="C71" s="252" t="s">
        <v>456</v>
      </c>
      <c r="D71" s="235" t="s">
        <v>457</v>
      </c>
      <c r="E71" s="236" t="s">
        <v>259</v>
      </c>
      <c r="F71" s="237" t="n">
        <v>0.011</v>
      </c>
      <c r="G71" s="238" t="n">
        <f aca="false">'insumos -AGOSTO16'!E42</f>
        <v>43.93</v>
      </c>
      <c r="H71" s="239" t="n">
        <f aca="false">F71*G71</f>
        <v>0.48323</v>
      </c>
      <c r="I71" s="238"/>
      <c r="J71" s="240"/>
    </row>
    <row r="72" s="242" customFormat="true" ht="12" hidden="false" customHeight="false" outlineLevel="0" collapsed="false">
      <c r="A72" s="251"/>
      <c r="B72" s="233"/>
      <c r="C72" s="252"/>
      <c r="D72" s="235"/>
      <c r="E72" s="236"/>
      <c r="F72" s="237"/>
      <c r="G72" s="238"/>
      <c r="H72" s="239"/>
      <c r="I72" s="238"/>
      <c r="J72" s="240"/>
    </row>
    <row r="73" s="674" customFormat="true" ht="33.75" hidden="false" customHeight="false" outlineLevel="0" collapsed="false">
      <c r="A73" s="666"/>
      <c r="B73" s="667" t="s">
        <v>59</v>
      </c>
      <c r="C73" s="668" t="s">
        <v>1055</v>
      </c>
      <c r="D73" s="288" t="s">
        <v>1056</v>
      </c>
      <c r="E73" s="669" t="s">
        <v>259</v>
      </c>
      <c r="F73" s="670" t="n">
        <v>1</v>
      </c>
      <c r="G73" s="671"/>
      <c r="H73" s="672" t="n">
        <f aca="false">ROUND(SUM(H74:H79),2)</f>
        <v>10.42</v>
      </c>
      <c r="I73" s="672" t="n">
        <f aca="false">ROUND(SUM(I74:I79),2)</f>
        <v>2.4</v>
      </c>
      <c r="J73" s="673" t="n">
        <f aca="false">ROUND(H73+I73,2)</f>
        <v>12.82</v>
      </c>
    </row>
    <row r="74" s="242" customFormat="true" ht="16.5" hidden="false" customHeight="false" outlineLevel="0" collapsed="false">
      <c r="A74" s="251"/>
      <c r="B74" s="233" t="s">
        <v>59</v>
      </c>
      <c r="C74" s="252" t="s">
        <v>418</v>
      </c>
      <c r="D74" s="235" t="s">
        <v>419</v>
      </c>
      <c r="E74" s="236" t="s">
        <v>86</v>
      </c>
      <c r="F74" s="237" t="n">
        <v>0.071</v>
      </c>
      <c r="G74" s="238" t="n">
        <f aca="false">'composições apoio mão de obra'!$J$150</f>
        <v>15.217659296</v>
      </c>
      <c r="H74" s="239"/>
      <c r="I74" s="238" t="n">
        <f aca="false">F74*G74</f>
        <v>1.080453810016</v>
      </c>
      <c r="J74" s="240"/>
    </row>
    <row r="75" s="242" customFormat="true" ht="12" hidden="false" customHeight="false" outlineLevel="0" collapsed="false">
      <c r="A75" s="251"/>
      <c r="B75" s="233" t="s">
        <v>59</v>
      </c>
      <c r="C75" s="252" t="s">
        <v>420</v>
      </c>
      <c r="D75" s="235" t="s">
        <v>421</v>
      </c>
      <c r="E75" s="236" t="s">
        <v>86</v>
      </c>
      <c r="F75" s="237" t="n">
        <v>0.071</v>
      </c>
      <c r="G75" s="238" t="n">
        <f aca="false">'composições apoio mão de obra'!$J$48</f>
        <v>18.627659296</v>
      </c>
      <c r="H75" s="239"/>
      <c r="I75" s="238" t="n">
        <f aca="false">F75*G75</f>
        <v>1.322563810016</v>
      </c>
      <c r="J75" s="240"/>
    </row>
    <row r="76" s="242" customFormat="true" ht="12" hidden="false" customHeight="false" outlineLevel="0" collapsed="false">
      <c r="A76" s="251"/>
      <c r="B76" s="233" t="s">
        <v>75</v>
      </c>
      <c r="C76" s="252" t="s">
        <v>452</v>
      </c>
      <c r="D76" s="235" t="s">
        <v>453</v>
      </c>
      <c r="E76" s="236" t="s">
        <v>259</v>
      </c>
      <c r="F76" s="237" t="n">
        <v>0.009</v>
      </c>
      <c r="G76" s="238" t="n">
        <f aca="false">'insumos -AGOSTO16'!$E$40</f>
        <v>50.58</v>
      </c>
      <c r="H76" s="239" t="n">
        <f aca="false">F76*G76</f>
        <v>0.45522</v>
      </c>
      <c r="I76" s="238"/>
      <c r="J76" s="240"/>
    </row>
    <row r="77" s="242" customFormat="true" ht="12" hidden="false" customHeight="false" outlineLevel="0" collapsed="false">
      <c r="A77" s="251"/>
      <c r="B77" s="233" t="s">
        <v>75</v>
      </c>
      <c r="C77" s="252" t="s">
        <v>422</v>
      </c>
      <c r="D77" s="235" t="s">
        <v>423</v>
      </c>
      <c r="E77" s="236" t="s">
        <v>259</v>
      </c>
      <c r="F77" s="237" t="n">
        <v>0.036</v>
      </c>
      <c r="G77" s="238" t="n">
        <f aca="false">'insumos -AGOSTO16'!$E$38</f>
        <v>0.74</v>
      </c>
      <c r="H77" s="239" t="n">
        <f aca="false">F77*G77</f>
        <v>0.02664</v>
      </c>
      <c r="I77" s="238"/>
      <c r="J77" s="240"/>
    </row>
    <row r="78" s="242" customFormat="true" ht="12" hidden="false" customHeight="false" outlineLevel="0" collapsed="false">
      <c r="A78" s="251"/>
      <c r="B78" s="233" t="s">
        <v>75</v>
      </c>
      <c r="C78" s="252" t="s">
        <v>1057</v>
      </c>
      <c r="D78" s="235" t="s">
        <v>1058</v>
      </c>
      <c r="E78" s="236" t="s">
        <v>259</v>
      </c>
      <c r="F78" s="237" t="n">
        <v>1</v>
      </c>
      <c r="G78" s="238" t="n">
        <f aca="false">'insumos -AGOSTO16'!E323</f>
        <v>9.45</v>
      </c>
      <c r="H78" s="239" t="n">
        <f aca="false">F78*G78</f>
        <v>9.45</v>
      </c>
      <c r="I78" s="238"/>
      <c r="J78" s="240"/>
    </row>
    <row r="79" s="242" customFormat="true" ht="12" hidden="false" customHeight="false" outlineLevel="0" collapsed="false">
      <c r="A79" s="251"/>
      <c r="B79" s="233" t="s">
        <v>75</v>
      </c>
      <c r="C79" s="252" t="s">
        <v>456</v>
      </c>
      <c r="D79" s="235" t="s">
        <v>457</v>
      </c>
      <c r="E79" s="236" t="s">
        <v>259</v>
      </c>
      <c r="F79" s="237" t="n">
        <v>0.011</v>
      </c>
      <c r="G79" s="238" t="n">
        <f aca="false">'insumos -AGOSTO16'!$E$42</f>
        <v>43.93</v>
      </c>
      <c r="H79" s="239" t="n">
        <f aca="false">F79*G79</f>
        <v>0.48323</v>
      </c>
      <c r="I79" s="238"/>
      <c r="J79" s="240"/>
    </row>
    <row r="80" s="242" customFormat="true" ht="12" hidden="false" customHeight="false" outlineLevel="0" collapsed="false">
      <c r="A80" s="251"/>
      <c r="B80" s="233"/>
      <c r="C80" s="252"/>
      <c r="D80" s="235"/>
      <c r="E80" s="236"/>
      <c r="F80" s="237"/>
      <c r="G80" s="238"/>
      <c r="H80" s="239"/>
      <c r="I80" s="238"/>
      <c r="J80" s="240"/>
    </row>
    <row r="81" s="674" customFormat="true" ht="45" hidden="false" customHeight="false" outlineLevel="0" collapsed="false">
      <c r="A81" s="666"/>
      <c r="B81" s="667" t="s">
        <v>59</v>
      </c>
      <c r="C81" s="668" t="s">
        <v>1059</v>
      </c>
      <c r="D81" s="288" t="s">
        <v>1060</v>
      </c>
      <c r="E81" s="669" t="s">
        <v>259</v>
      </c>
      <c r="F81" s="670" t="n">
        <v>1</v>
      </c>
      <c r="G81" s="671"/>
      <c r="H81" s="672" t="n">
        <f aca="false">ROUND(SUM(H82:H87),2)</f>
        <v>2.21</v>
      </c>
      <c r="I81" s="672" t="n">
        <f aca="false">ROUND(SUM(I82:I87),2)</f>
        <v>2.4</v>
      </c>
      <c r="J81" s="673" t="n">
        <f aca="false">ROUND(H81+I81,2)</f>
        <v>4.61</v>
      </c>
    </row>
    <row r="82" s="242" customFormat="true" ht="16.5" hidden="false" customHeight="false" outlineLevel="0" collapsed="false">
      <c r="A82" s="251"/>
      <c r="B82" s="233" t="s">
        <v>59</v>
      </c>
      <c r="C82" s="252" t="s">
        <v>418</v>
      </c>
      <c r="D82" s="235" t="s">
        <v>419</v>
      </c>
      <c r="E82" s="236" t="s">
        <v>86</v>
      </c>
      <c r="F82" s="237" t="n">
        <v>0.071</v>
      </c>
      <c r="G82" s="238" t="n">
        <f aca="false">'composições apoio mão de obra'!$J$150</f>
        <v>15.217659296</v>
      </c>
      <c r="H82" s="239"/>
      <c r="I82" s="238" t="n">
        <f aca="false">F82*G82</f>
        <v>1.080453810016</v>
      </c>
      <c r="J82" s="240"/>
    </row>
    <row r="83" s="242" customFormat="true" ht="12" hidden="false" customHeight="false" outlineLevel="0" collapsed="false">
      <c r="A83" s="251"/>
      <c r="B83" s="233" t="s">
        <v>59</v>
      </c>
      <c r="C83" s="252" t="s">
        <v>420</v>
      </c>
      <c r="D83" s="235" t="s">
        <v>421</v>
      </c>
      <c r="E83" s="236" t="s">
        <v>86</v>
      </c>
      <c r="F83" s="237" t="n">
        <v>0.071</v>
      </c>
      <c r="G83" s="238" t="n">
        <f aca="false">'composições apoio mão de obra'!$J$48</f>
        <v>18.627659296</v>
      </c>
      <c r="H83" s="239"/>
      <c r="I83" s="238" t="n">
        <f aca="false">F83*G83</f>
        <v>1.322563810016</v>
      </c>
      <c r="J83" s="240"/>
    </row>
    <row r="84" s="242" customFormat="true" ht="16.5" hidden="false" customHeight="false" outlineLevel="0" collapsed="false">
      <c r="A84" s="251"/>
      <c r="B84" s="233" t="s">
        <v>75</v>
      </c>
      <c r="C84" s="252" t="s">
        <v>1061</v>
      </c>
      <c r="D84" s="235" t="s">
        <v>1062</v>
      </c>
      <c r="E84" s="236" t="s">
        <v>259</v>
      </c>
      <c r="F84" s="237" t="n">
        <v>1</v>
      </c>
      <c r="G84" s="238" t="n">
        <f aca="false">'insumos -AGOSTO16'!E205</f>
        <v>1.24</v>
      </c>
      <c r="H84" s="239" t="n">
        <f aca="false">F84*G84</f>
        <v>1.24</v>
      </c>
      <c r="I84" s="238"/>
      <c r="J84" s="240"/>
    </row>
    <row r="85" s="242" customFormat="true" ht="12" hidden="false" customHeight="false" outlineLevel="0" collapsed="false">
      <c r="A85" s="251"/>
      <c r="B85" s="233" t="s">
        <v>75</v>
      </c>
      <c r="C85" s="252" t="s">
        <v>452</v>
      </c>
      <c r="D85" s="235" t="s">
        <v>453</v>
      </c>
      <c r="E85" s="236" t="s">
        <v>259</v>
      </c>
      <c r="F85" s="237" t="n">
        <v>0.009</v>
      </c>
      <c r="G85" s="238" t="n">
        <f aca="false">'insumos -AGOSTO16'!$E$40</f>
        <v>50.58</v>
      </c>
      <c r="H85" s="239" t="n">
        <f aca="false">F85*G85</f>
        <v>0.45522</v>
      </c>
      <c r="I85" s="238"/>
      <c r="J85" s="240"/>
    </row>
    <row r="86" s="242" customFormat="true" ht="12" hidden="false" customHeight="false" outlineLevel="0" collapsed="false">
      <c r="A86" s="251"/>
      <c r="B86" s="233" t="s">
        <v>75</v>
      </c>
      <c r="C86" s="252" t="s">
        <v>422</v>
      </c>
      <c r="D86" s="235" t="s">
        <v>423</v>
      </c>
      <c r="E86" s="236" t="s">
        <v>259</v>
      </c>
      <c r="F86" s="237" t="n">
        <v>0.036</v>
      </c>
      <c r="G86" s="238" t="n">
        <f aca="false">'insumos -AGOSTO16'!$E$38</f>
        <v>0.74</v>
      </c>
      <c r="H86" s="239" t="n">
        <f aca="false">F86*G86</f>
        <v>0.02664</v>
      </c>
      <c r="I86" s="238"/>
      <c r="J86" s="240"/>
    </row>
    <row r="87" s="242" customFormat="true" ht="12" hidden="false" customHeight="false" outlineLevel="0" collapsed="false">
      <c r="A87" s="251"/>
      <c r="B87" s="233" t="s">
        <v>75</v>
      </c>
      <c r="C87" s="252" t="s">
        <v>456</v>
      </c>
      <c r="D87" s="235" t="s">
        <v>457</v>
      </c>
      <c r="E87" s="236" t="s">
        <v>259</v>
      </c>
      <c r="F87" s="237" t="n">
        <v>0.011</v>
      </c>
      <c r="G87" s="238" t="n">
        <f aca="false">'insumos -AGOSTO16'!$E$42</f>
        <v>43.93</v>
      </c>
      <c r="H87" s="239" t="n">
        <f aca="false">F87*G87</f>
        <v>0.48323</v>
      </c>
      <c r="I87" s="238"/>
      <c r="J87" s="240"/>
    </row>
    <row r="88" s="242" customFormat="true" ht="12" hidden="false" customHeight="false" outlineLevel="0" collapsed="false">
      <c r="A88" s="251"/>
      <c r="B88" s="233"/>
      <c r="C88" s="252"/>
      <c r="D88" s="235"/>
      <c r="E88" s="236"/>
      <c r="F88" s="237"/>
      <c r="G88" s="238"/>
      <c r="H88" s="239"/>
      <c r="I88" s="238"/>
      <c r="J88" s="240"/>
    </row>
    <row r="89" s="674" customFormat="true" ht="33.75" hidden="false" customHeight="false" outlineLevel="0" collapsed="false">
      <c r="A89" s="666"/>
      <c r="B89" s="667" t="s">
        <v>59</v>
      </c>
      <c r="C89" s="668" t="s">
        <v>1063</v>
      </c>
      <c r="D89" s="288" t="s">
        <v>1064</v>
      </c>
      <c r="E89" s="669" t="s">
        <v>259</v>
      </c>
      <c r="F89" s="670" t="n">
        <v>1</v>
      </c>
      <c r="G89" s="671"/>
      <c r="H89" s="672" t="n">
        <f aca="false">ROUND(SUM(H90:H95),2)</f>
        <v>4.33</v>
      </c>
      <c r="I89" s="672" t="n">
        <f aca="false">ROUND(SUM(I90:I95),2)</f>
        <v>4.84</v>
      </c>
      <c r="J89" s="673" t="n">
        <f aca="false">ROUND(H89+I89,2)</f>
        <v>9.17</v>
      </c>
    </row>
    <row r="90" s="242" customFormat="true" ht="16.5" hidden="false" customHeight="false" outlineLevel="0" collapsed="false">
      <c r="A90" s="251"/>
      <c r="B90" s="233" t="s">
        <v>59</v>
      </c>
      <c r="C90" s="252" t="s">
        <v>418</v>
      </c>
      <c r="D90" s="235" t="s">
        <v>419</v>
      </c>
      <c r="E90" s="236" t="s">
        <v>86</v>
      </c>
      <c r="F90" s="237" t="n">
        <v>0.143</v>
      </c>
      <c r="G90" s="238" t="n">
        <f aca="false">'composições apoio mão de obra'!$J$150</f>
        <v>15.217659296</v>
      </c>
      <c r="H90" s="239"/>
      <c r="I90" s="238" t="n">
        <f aca="false">F90*G90</f>
        <v>2.176125279328</v>
      </c>
      <c r="J90" s="240"/>
    </row>
    <row r="91" s="242" customFormat="true" ht="12" hidden="false" customHeight="false" outlineLevel="0" collapsed="false">
      <c r="A91" s="251"/>
      <c r="B91" s="233" t="s">
        <v>59</v>
      </c>
      <c r="C91" s="252" t="s">
        <v>420</v>
      </c>
      <c r="D91" s="235" t="s">
        <v>421</v>
      </c>
      <c r="E91" s="236" t="s">
        <v>86</v>
      </c>
      <c r="F91" s="237" t="n">
        <v>0.143</v>
      </c>
      <c r="G91" s="238" t="n">
        <f aca="false">'composições apoio mão de obra'!$J$48</f>
        <v>18.627659296</v>
      </c>
      <c r="H91" s="239"/>
      <c r="I91" s="238" t="n">
        <f aca="false">F91*G91</f>
        <v>2.663755279328</v>
      </c>
      <c r="J91" s="240"/>
    </row>
    <row r="92" s="242" customFormat="true" ht="12" hidden="false" customHeight="false" outlineLevel="0" collapsed="false">
      <c r="A92" s="251"/>
      <c r="B92" s="233" t="s">
        <v>75</v>
      </c>
      <c r="C92" s="252" t="s">
        <v>452</v>
      </c>
      <c r="D92" s="235" t="s">
        <v>453</v>
      </c>
      <c r="E92" s="236" t="s">
        <v>259</v>
      </c>
      <c r="F92" s="237" t="n">
        <v>0.014</v>
      </c>
      <c r="G92" s="238" t="n">
        <f aca="false">'insumos -AGOSTO16'!$E$40</f>
        <v>50.58</v>
      </c>
      <c r="H92" s="239" t="n">
        <f aca="false">F92*G92</f>
        <v>0.70812</v>
      </c>
      <c r="I92" s="238"/>
      <c r="J92" s="240"/>
    </row>
    <row r="93" s="242" customFormat="true" ht="12" hidden="false" customHeight="false" outlineLevel="0" collapsed="false">
      <c r="A93" s="251"/>
      <c r="B93" s="233" t="s">
        <v>75</v>
      </c>
      <c r="C93" s="252" t="s">
        <v>422</v>
      </c>
      <c r="D93" s="235" t="s">
        <v>423</v>
      </c>
      <c r="E93" s="236" t="s">
        <v>259</v>
      </c>
      <c r="F93" s="237" t="n">
        <v>0.053</v>
      </c>
      <c r="G93" s="238" t="n">
        <f aca="false">'insumos -AGOSTO16'!$E$38</f>
        <v>0.74</v>
      </c>
      <c r="H93" s="239" t="n">
        <f aca="false">F93*G93</f>
        <v>0.03922</v>
      </c>
      <c r="I93" s="238"/>
      <c r="J93" s="240"/>
    </row>
    <row r="94" s="242" customFormat="true" ht="12" hidden="false" customHeight="false" outlineLevel="0" collapsed="false">
      <c r="A94" s="251"/>
      <c r="B94" s="233" t="s">
        <v>75</v>
      </c>
      <c r="C94" s="252" t="s">
        <v>1041</v>
      </c>
      <c r="D94" s="235" t="s">
        <v>1042</v>
      </c>
      <c r="E94" s="236" t="s">
        <v>259</v>
      </c>
      <c r="F94" s="237" t="n">
        <v>1</v>
      </c>
      <c r="G94" s="238" t="n">
        <f aca="false">'insumos -AGOSTO16'!E198</f>
        <v>2.84</v>
      </c>
      <c r="H94" s="239" t="n">
        <f aca="false">F94*G94</f>
        <v>2.84</v>
      </c>
      <c r="I94" s="238"/>
      <c r="J94" s="240"/>
    </row>
    <row r="95" s="242" customFormat="true" ht="12" hidden="false" customHeight="false" outlineLevel="0" collapsed="false">
      <c r="A95" s="251"/>
      <c r="B95" s="233" t="s">
        <v>75</v>
      </c>
      <c r="C95" s="252" t="s">
        <v>456</v>
      </c>
      <c r="D95" s="235" t="s">
        <v>457</v>
      </c>
      <c r="E95" s="236" t="s">
        <v>259</v>
      </c>
      <c r="F95" s="237" t="n">
        <v>0.017</v>
      </c>
      <c r="G95" s="238" t="n">
        <f aca="false">'insumos -AGOSTO16'!E42</f>
        <v>43.93</v>
      </c>
      <c r="H95" s="239" t="n">
        <f aca="false">F95*G95</f>
        <v>0.74681</v>
      </c>
      <c r="I95" s="238"/>
      <c r="J95" s="240"/>
    </row>
    <row r="96" s="242" customFormat="true" ht="12" hidden="false" customHeight="false" outlineLevel="0" collapsed="false">
      <c r="A96" s="251"/>
      <c r="B96" s="233"/>
      <c r="C96" s="252"/>
      <c r="D96" s="235"/>
      <c r="E96" s="236"/>
      <c r="F96" s="237"/>
      <c r="G96" s="238"/>
      <c r="H96" s="239"/>
      <c r="I96" s="238"/>
      <c r="J96" s="240"/>
    </row>
    <row r="97" s="674" customFormat="true" ht="22.5" hidden="false" customHeight="false" outlineLevel="0" collapsed="false">
      <c r="A97" s="666"/>
      <c r="B97" s="667" t="s">
        <v>59</v>
      </c>
      <c r="C97" s="668" t="s">
        <v>1065</v>
      </c>
      <c r="D97" s="288" t="s">
        <v>1066</v>
      </c>
      <c r="E97" s="669" t="s">
        <v>117</v>
      </c>
      <c r="F97" s="670" t="n">
        <v>1</v>
      </c>
      <c r="G97" s="671"/>
      <c r="H97" s="672" t="n">
        <f aca="false">ROUND(SUM(H98:H101),2)</f>
        <v>5.26</v>
      </c>
      <c r="I97" s="672" t="n">
        <f aca="false">ROUND(SUM(I98:I101),2)</f>
        <v>0.68</v>
      </c>
      <c r="J97" s="673" t="n">
        <f aca="false">ROUND(H97+I97,2)</f>
        <v>5.94</v>
      </c>
    </row>
    <row r="98" s="242" customFormat="true" ht="16.5" hidden="false" customHeight="false" outlineLevel="0" collapsed="false">
      <c r="A98" s="251"/>
      <c r="B98" s="233" t="s">
        <v>59</v>
      </c>
      <c r="C98" s="252" t="s">
        <v>418</v>
      </c>
      <c r="D98" s="235" t="s">
        <v>419</v>
      </c>
      <c r="E98" s="236" t="s">
        <v>86</v>
      </c>
      <c r="F98" s="237" t="n">
        <v>0.02</v>
      </c>
      <c r="G98" s="238" t="n">
        <f aca="false">'composições apoio mão de obra'!$J$150</f>
        <v>15.217659296</v>
      </c>
      <c r="H98" s="239"/>
      <c r="I98" s="238" t="n">
        <f aca="false">F98*G98</f>
        <v>0.30435318592</v>
      </c>
      <c r="J98" s="240"/>
    </row>
    <row r="99" s="242" customFormat="true" ht="12" hidden="false" customHeight="false" outlineLevel="0" collapsed="false">
      <c r="A99" s="251"/>
      <c r="B99" s="233" t="s">
        <v>59</v>
      </c>
      <c r="C99" s="252" t="s">
        <v>420</v>
      </c>
      <c r="D99" s="235" t="s">
        <v>421</v>
      </c>
      <c r="E99" s="236" t="s">
        <v>86</v>
      </c>
      <c r="F99" s="237" t="n">
        <v>0.02</v>
      </c>
      <c r="G99" s="238" t="n">
        <f aca="false">'composições apoio mão de obra'!$J$48</f>
        <v>18.627659296</v>
      </c>
      <c r="H99" s="239"/>
      <c r="I99" s="238" t="n">
        <f aca="false">F99*G99</f>
        <v>0.37255318592</v>
      </c>
      <c r="J99" s="240"/>
    </row>
    <row r="100" s="242" customFormat="true" ht="12" hidden="false" customHeight="false" outlineLevel="0" collapsed="false">
      <c r="A100" s="251"/>
      <c r="B100" s="233" t="s">
        <v>75</v>
      </c>
      <c r="C100" s="252" t="s">
        <v>422</v>
      </c>
      <c r="D100" s="235" t="s">
        <v>423</v>
      </c>
      <c r="E100" s="236" t="s">
        <v>259</v>
      </c>
      <c r="F100" s="237" t="n">
        <v>0.007</v>
      </c>
      <c r="G100" s="238" t="n">
        <f aca="false">'insumos -AGOSTO16'!E38</f>
        <v>0.74</v>
      </c>
      <c r="H100" s="239" t="n">
        <f aca="false">F100*G100</f>
        <v>0.00518</v>
      </c>
      <c r="I100" s="238"/>
      <c r="J100" s="240"/>
    </row>
    <row r="101" s="242" customFormat="true" ht="12" hidden="false" customHeight="false" outlineLevel="0" collapsed="false">
      <c r="A101" s="251"/>
      <c r="B101" s="233" t="s">
        <v>75</v>
      </c>
      <c r="C101" s="252" t="s">
        <v>1029</v>
      </c>
      <c r="D101" s="235" t="s">
        <v>1030</v>
      </c>
      <c r="E101" s="236" t="s">
        <v>117</v>
      </c>
      <c r="F101" s="237" t="n">
        <v>1.061</v>
      </c>
      <c r="G101" s="238" t="n">
        <f aca="false">'insumos -AGOSTO16'!E320</f>
        <v>4.95</v>
      </c>
      <c r="H101" s="239" t="n">
        <f aca="false">F101*G101</f>
        <v>5.25195</v>
      </c>
      <c r="I101" s="238"/>
      <c r="J101" s="240"/>
    </row>
    <row r="102" s="242" customFormat="true" ht="12" hidden="false" customHeight="false" outlineLevel="0" collapsed="false">
      <c r="A102" s="251"/>
      <c r="B102" s="233"/>
      <c r="C102" s="252"/>
      <c r="D102" s="235"/>
      <c r="E102" s="236"/>
      <c r="F102" s="237"/>
      <c r="G102" s="238"/>
      <c r="H102" s="239"/>
      <c r="I102" s="238"/>
      <c r="J102" s="240"/>
    </row>
    <row r="103" s="674" customFormat="true" ht="33.75" hidden="false" customHeight="false" outlineLevel="0" collapsed="false">
      <c r="A103" s="666"/>
      <c r="B103" s="667" t="s">
        <v>59</v>
      </c>
      <c r="C103" s="668" t="s">
        <v>1067</v>
      </c>
      <c r="D103" s="288" t="s">
        <v>1068</v>
      </c>
      <c r="E103" s="669" t="s">
        <v>259</v>
      </c>
      <c r="F103" s="670" t="n">
        <v>1</v>
      </c>
      <c r="G103" s="671"/>
      <c r="H103" s="672" t="n">
        <f aca="false">ROUND(SUM(H104:H109),2)</f>
        <v>2.72</v>
      </c>
      <c r="I103" s="672" t="n">
        <f aca="false">ROUND(SUM(I104:I109),2)</f>
        <v>2.47</v>
      </c>
      <c r="J103" s="673" t="n">
        <f aca="false">ROUND(H103+I103,2)</f>
        <v>5.19</v>
      </c>
    </row>
    <row r="104" s="242" customFormat="true" ht="16.5" hidden="false" customHeight="false" outlineLevel="0" collapsed="false">
      <c r="A104" s="251"/>
      <c r="B104" s="233" t="s">
        <v>59</v>
      </c>
      <c r="C104" s="252" t="s">
        <v>418</v>
      </c>
      <c r="D104" s="235" t="s">
        <v>419</v>
      </c>
      <c r="E104" s="236" t="s">
        <v>86</v>
      </c>
      <c r="F104" s="237" t="n">
        <v>0.073</v>
      </c>
      <c r="G104" s="238" t="n">
        <f aca="false">'composições apoio mão de obra'!$J$150</f>
        <v>15.217659296</v>
      </c>
      <c r="H104" s="239"/>
      <c r="I104" s="238" t="n">
        <f aca="false">F104*G104</f>
        <v>1.110889128608</v>
      </c>
      <c r="J104" s="240"/>
    </row>
    <row r="105" s="242" customFormat="true" ht="12" hidden="false" customHeight="false" outlineLevel="0" collapsed="false">
      <c r="A105" s="251"/>
      <c r="B105" s="233" t="s">
        <v>59</v>
      </c>
      <c r="C105" s="252" t="s">
        <v>420</v>
      </c>
      <c r="D105" s="235" t="s">
        <v>421</v>
      </c>
      <c r="E105" s="236" t="s">
        <v>86</v>
      </c>
      <c r="F105" s="237" t="n">
        <v>0.073</v>
      </c>
      <c r="G105" s="238" t="n">
        <f aca="false">'composições apoio mão de obra'!$J$48</f>
        <v>18.627659296</v>
      </c>
      <c r="H105" s="239"/>
      <c r="I105" s="238" t="n">
        <f aca="false">F105*G105</f>
        <v>1.359819128608</v>
      </c>
      <c r="J105" s="240"/>
    </row>
    <row r="106" s="242" customFormat="true" ht="12" hidden="false" customHeight="false" outlineLevel="0" collapsed="false">
      <c r="A106" s="251"/>
      <c r="B106" s="233" t="s">
        <v>75</v>
      </c>
      <c r="C106" s="252" t="s">
        <v>452</v>
      </c>
      <c r="D106" s="235" t="s">
        <v>453</v>
      </c>
      <c r="E106" s="236" t="s">
        <v>259</v>
      </c>
      <c r="F106" s="237" t="n">
        <v>0.009</v>
      </c>
      <c r="G106" s="238" t="n">
        <f aca="false">'insumos -AGOSTO16'!$E$40</f>
        <v>50.58</v>
      </c>
      <c r="H106" s="239" t="n">
        <f aca="false">F106*G106</f>
        <v>0.45522</v>
      </c>
      <c r="I106" s="238"/>
      <c r="J106" s="240"/>
    </row>
    <row r="107" s="242" customFormat="true" ht="12" hidden="false" customHeight="false" outlineLevel="0" collapsed="false">
      <c r="A107" s="251"/>
      <c r="B107" s="233" t="s">
        <v>75</v>
      </c>
      <c r="C107" s="252" t="s">
        <v>1047</v>
      </c>
      <c r="D107" s="235" t="s">
        <v>1048</v>
      </c>
      <c r="E107" s="236" t="s">
        <v>259</v>
      </c>
      <c r="F107" s="237" t="n">
        <v>1</v>
      </c>
      <c r="G107" s="238" t="n">
        <f aca="false">'insumos -AGOSTO16'!E193</f>
        <v>1.77</v>
      </c>
      <c r="H107" s="239" t="n">
        <f aca="false">F107*G107</f>
        <v>1.77</v>
      </c>
      <c r="I107" s="238"/>
      <c r="J107" s="240"/>
    </row>
    <row r="108" s="242" customFormat="true" ht="12" hidden="false" customHeight="false" outlineLevel="0" collapsed="false">
      <c r="A108" s="251"/>
      <c r="B108" s="233" t="s">
        <v>75</v>
      </c>
      <c r="C108" s="252" t="s">
        <v>422</v>
      </c>
      <c r="D108" s="235" t="s">
        <v>423</v>
      </c>
      <c r="E108" s="236" t="s">
        <v>259</v>
      </c>
      <c r="F108" s="237" t="n">
        <v>0.017</v>
      </c>
      <c r="G108" s="238" t="n">
        <f aca="false">'insumos -AGOSTO16'!$E$38</f>
        <v>0.74</v>
      </c>
      <c r="H108" s="239" t="n">
        <f aca="false">F108*G108</f>
        <v>0.01258</v>
      </c>
      <c r="I108" s="238"/>
      <c r="J108" s="240"/>
    </row>
    <row r="109" s="242" customFormat="true" ht="12" hidden="false" customHeight="false" outlineLevel="0" collapsed="false">
      <c r="A109" s="251"/>
      <c r="B109" s="233" t="s">
        <v>75</v>
      </c>
      <c r="C109" s="252" t="s">
        <v>456</v>
      </c>
      <c r="D109" s="235" t="s">
        <v>457</v>
      </c>
      <c r="E109" s="236" t="s">
        <v>259</v>
      </c>
      <c r="F109" s="237" t="n">
        <v>0.011</v>
      </c>
      <c r="G109" s="238" t="n">
        <f aca="false">'insumos -AGOSTO16'!$E$42</f>
        <v>43.93</v>
      </c>
      <c r="H109" s="239" t="n">
        <f aca="false">F109*G109</f>
        <v>0.48323</v>
      </c>
      <c r="I109" s="238"/>
      <c r="J109" s="240"/>
    </row>
    <row r="110" s="242" customFormat="true" ht="12" hidden="false" customHeight="false" outlineLevel="0" collapsed="false">
      <c r="A110" s="251"/>
      <c r="B110" s="233"/>
      <c r="C110" s="252"/>
      <c r="D110" s="235"/>
      <c r="E110" s="236"/>
      <c r="F110" s="237"/>
      <c r="G110" s="238"/>
      <c r="H110" s="239"/>
      <c r="I110" s="238"/>
      <c r="J110" s="240"/>
    </row>
    <row r="111" s="674" customFormat="true" ht="33.75" hidden="false" customHeight="false" outlineLevel="0" collapsed="false">
      <c r="A111" s="666"/>
      <c r="B111" s="667" t="s">
        <v>59</v>
      </c>
      <c r="C111" s="668" t="s">
        <v>1069</v>
      </c>
      <c r="D111" s="288" t="s">
        <v>1070</v>
      </c>
      <c r="E111" s="669" t="s">
        <v>259</v>
      </c>
      <c r="F111" s="670" t="n">
        <v>1</v>
      </c>
      <c r="G111" s="671"/>
      <c r="H111" s="672" t="n">
        <f aca="false">ROUND(SUM(H112:H117),2)</f>
        <v>4.2</v>
      </c>
      <c r="I111" s="672" t="n">
        <f aca="false">ROUND(SUM(I112:I117),2)</f>
        <v>2.47</v>
      </c>
      <c r="J111" s="673" t="n">
        <f aca="false">ROUND(H111+I111,2)</f>
        <v>6.67</v>
      </c>
    </row>
    <row r="112" s="242" customFormat="true" ht="16.5" hidden="false" customHeight="false" outlineLevel="0" collapsed="false">
      <c r="A112" s="251"/>
      <c r="B112" s="233" t="s">
        <v>59</v>
      </c>
      <c r="C112" s="252" t="s">
        <v>418</v>
      </c>
      <c r="D112" s="235" t="s">
        <v>419</v>
      </c>
      <c r="E112" s="236" t="s">
        <v>86</v>
      </c>
      <c r="F112" s="237" t="n">
        <v>0.073</v>
      </c>
      <c r="G112" s="238" t="n">
        <f aca="false">'composições apoio mão de obra'!$J$150</f>
        <v>15.217659296</v>
      </c>
      <c r="H112" s="239"/>
      <c r="I112" s="238" t="n">
        <f aca="false">F112*G112</f>
        <v>1.110889128608</v>
      </c>
      <c r="J112" s="240"/>
    </row>
    <row r="113" s="242" customFormat="true" ht="12" hidden="false" customHeight="false" outlineLevel="0" collapsed="false">
      <c r="A113" s="251"/>
      <c r="B113" s="233" t="s">
        <v>59</v>
      </c>
      <c r="C113" s="252" t="s">
        <v>420</v>
      </c>
      <c r="D113" s="235" t="s">
        <v>421</v>
      </c>
      <c r="E113" s="236" t="s">
        <v>86</v>
      </c>
      <c r="F113" s="237" t="n">
        <v>0.073</v>
      </c>
      <c r="G113" s="238" t="n">
        <f aca="false">'composições apoio mão de obra'!$J$48</f>
        <v>18.627659296</v>
      </c>
      <c r="H113" s="239"/>
      <c r="I113" s="238" t="n">
        <f aca="false">F113*G113</f>
        <v>1.359819128608</v>
      </c>
      <c r="J113" s="240"/>
    </row>
    <row r="114" s="242" customFormat="true" ht="12" hidden="false" customHeight="false" outlineLevel="0" collapsed="false">
      <c r="A114" s="251"/>
      <c r="B114" s="233" t="s">
        <v>75</v>
      </c>
      <c r="C114" s="252" t="s">
        <v>452</v>
      </c>
      <c r="D114" s="235" t="s">
        <v>453</v>
      </c>
      <c r="E114" s="236" t="s">
        <v>259</v>
      </c>
      <c r="F114" s="237" t="n">
        <v>0.009</v>
      </c>
      <c r="G114" s="238" t="n">
        <f aca="false">'insumos -AGOSTO16'!$E$40</f>
        <v>50.58</v>
      </c>
      <c r="H114" s="239" t="n">
        <f aca="false">F114*G114</f>
        <v>0.45522</v>
      </c>
      <c r="I114" s="238"/>
      <c r="J114" s="240"/>
    </row>
    <row r="115" s="242" customFormat="true" ht="12" hidden="false" customHeight="false" outlineLevel="0" collapsed="false">
      <c r="A115" s="251"/>
      <c r="B115" s="233" t="s">
        <v>75</v>
      </c>
      <c r="C115" s="252" t="s">
        <v>1051</v>
      </c>
      <c r="D115" s="235" t="s">
        <v>1052</v>
      </c>
      <c r="E115" s="236" t="s">
        <v>259</v>
      </c>
      <c r="F115" s="237" t="n">
        <v>1</v>
      </c>
      <c r="G115" s="238" t="n">
        <f aca="false">'insumos -AGOSTO16'!E321</f>
        <v>3.25</v>
      </c>
      <c r="H115" s="239" t="n">
        <f aca="false">F115*G115</f>
        <v>3.25</v>
      </c>
      <c r="I115" s="238"/>
      <c r="J115" s="240"/>
    </row>
    <row r="116" s="242" customFormat="true" ht="12" hidden="false" customHeight="false" outlineLevel="0" collapsed="false">
      <c r="A116" s="251"/>
      <c r="B116" s="233" t="s">
        <v>75</v>
      </c>
      <c r="C116" s="252" t="s">
        <v>422</v>
      </c>
      <c r="D116" s="235" t="s">
        <v>423</v>
      </c>
      <c r="E116" s="236" t="s">
        <v>259</v>
      </c>
      <c r="F116" s="237" t="n">
        <v>0.017</v>
      </c>
      <c r="G116" s="238" t="n">
        <f aca="false">'insumos -AGOSTO16'!$E$38</f>
        <v>0.74</v>
      </c>
      <c r="H116" s="239" t="n">
        <f aca="false">F116*G116</f>
        <v>0.01258</v>
      </c>
      <c r="I116" s="238"/>
      <c r="J116" s="240"/>
    </row>
    <row r="117" s="242" customFormat="true" ht="12" hidden="false" customHeight="false" outlineLevel="0" collapsed="false">
      <c r="A117" s="251"/>
      <c r="B117" s="233" t="s">
        <v>75</v>
      </c>
      <c r="C117" s="252" t="s">
        <v>456</v>
      </c>
      <c r="D117" s="235" t="s">
        <v>457</v>
      </c>
      <c r="E117" s="236" t="s">
        <v>259</v>
      </c>
      <c r="F117" s="237" t="n">
        <v>0.011</v>
      </c>
      <c r="G117" s="238" t="n">
        <f aca="false">'insumos -AGOSTO16'!$E$42</f>
        <v>43.93</v>
      </c>
      <c r="H117" s="239" t="n">
        <f aca="false">F117*G117</f>
        <v>0.48323</v>
      </c>
      <c r="I117" s="238"/>
      <c r="J117" s="240"/>
    </row>
    <row r="118" s="242" customFormat="true" ht="12" hidden="false" customHeight="false" outlineLevel="0" collapsed="false">
      <c r="A118" s="251"/>
      <c r="B118" s="233"/>
      <c r="C118" s="252"/>
      <c r="D118" s="235"/>
      <c r="E118" s="236"/>
      <c r="F118" s="237"/>
      <c r="G118" s="238"/>
      <c r="H118" s="239"/>
      <c r="I118" s="238"/>
      <c r="J118" s="240"/>
    </row>
    <row r="119" s="674" customFormat="true" ht="22.5" hidden="false" customHeight="false" outlineLevel="0" collapsed="false">
      <c r="A119" s="666"/>
      <c r="B119" s="667" t="s">
        <v>59</v>
      </c>
      <c r="C119" s="668" t="s">
        <v>1071</v>
      </c>
      <c r="D119" s="288" t="s">
        <v>1072</v>
      </c>
      <c r="E119" s="669" t="s">
        <v>259</v>
      </c>
      <c r="F119" s="670" t="n">
        <v>1</v>
      </c>
      <c r="G119" s="671"/>
      <c r="H119" s="672" t="n">
        <f aca="false">ROUND(SUM(H120:H125),2)</f>
        <v>1.95</v>
      </c>
      <c r="I119" s="672" t="n">
        <f aca="false">ROUND(SUM(I120:I125),2)</f>
        <v>1.66</v>
      </c>
      <c r="J119" s="673" t="n">
        <f aca="false">ROUND(H119+I119,2)</f>
        <v>3.61</v>
      </c>
    </row>
    <row r="120" s="242" customFormat="true" ht="16.5" hidden="false" customHeight="false" outlineLevel="0" collapsed="false">
      <c r="A120" s="251"/>
      <c r="B120" s="233" t="s">
        <v>59</v>
      </c>
      <c r="C120" s="252" t="s">
        <v>418</v>
      </c>
      <c r="D120" s="235" t="s">
        <v>419</v>
      </c>
      <c r="E120" s="236" t="s">
        <v>86</v>
      </c>
      <c r="F120" s="237" t="n">
        <v>0.049</v>
      </c>
      <c r="G120" s="238" t="n">
        <f aca="false">'composições apoio mão de obra'!$J$150</f>
        <v>15.217659296</v>
      </c>
      <c r="H120" s="239"/>
      <c r="I120" s="238" t="n">
        <f aca="false">F120*G120</f>
        <v>0.745665305504</v>
      </c>
      <c r="J120" s="240"/>
    </row>
    <row r="121" s="242" customFormat="true" ht="12" hidden="false" customHeight="false" outlineLevel="0" collapsed="false">
      <c r="A121" s="251"/>
      <c r="B121" s="233" t="s">
        <v>59</v>
      </c>
      <c r="C121" s="252" t="s">
        <v>420</v>
      </c>
      <c r="D121" s="235" t="s">
        <v>421</v>
      </c>
      <c r="E121" s="236" t="s">
        <v>86</v>
      </c>
      <c r="F121" s="237" t="n">
        <v>0.049</v>
      </c>
      <c r="G121" s="238" t="n">
        <f aca="false">'composições apoio mão de obra'!$J$48</f>
        <v>18.627659296</v>
      </c>
      <c r="H121" s="239"/>
      <c r="I121" s="238" t="n">
        <f aca="false">F121*G121</f>
        <v>0.912755305504</v>
      </c>
      <c r="J121" s="240"/>
    </row>
    <row r="122" s="242" customFormat="true" ht="12" hidden="false" customHeight="false" outlineLevel="0" collapsed="false">
      <c r="A122" s="251"/>
      <c r="B122" s="233" t="s">
        <v>75</v>
      </c>
      <c r="C122" s="252" t="s">
        <v>452</v>
      </c>
      <c r="D122" s="235" t="s">
        <v>453</v>
      </c>
      <c r="E122" s="236" t="s">
        <v>259</v>
      </c>
      <c r="F122" s="237" t="n">
        <v>0.009</v>
      </c>
      <c r="G122" s="238" t="n">
        <f aca="false">'insumos -AGOSTO16'!$E$40</f>
        <v>50.58</v>
      </c>
      <c r="H122" s="239" t="n">
        <f aca="false">F122*G122</f>
        <v>0.45522</v>
      </c>
      <c r="I122" s="238"/>
      <c r="J122" s="240"/>
    </row>
    <row r="123" s="242" customFormat="true" ht="12" hidden="false" customHeight="false" outlineLevel="0" collapsed="false">
      <c r="A123" s="251"/>
      <c r="B123" s="233" t="s">
        <v>75</v>
      </c>
      <c r="C123" s="252" t="s">
        <v>422</v>
      </c>
      <c r="D123" s="235" t="s">
        <v>423</v>
      </c>
      <c r="E123" s="236" t="s">
        <v>259</v>
      </c>
      <c r="F123" s="237" t="n">
        <v>0.017</v>
      </c>
      <c r="G123" s="238" t="n">
        <f aca="false">'insumos -AGOSTO16'!$E$38</f>
        <v>0.74</v>
      </c>
      <c r="H123" s="239" t="n">
        <f aca="false">F123*G123</f>
        <v>0.01258</v>
      </c>
      <c r="I123" s="238"/>
      <c r="J123" s="240"/>
    </row>
    <row r="124" s="242" customFormat="true" ht="12" hidden="false" customHeight="false" outlineLevel="0" collapsed="false">
      <c r="A124" s="251"/>
      <c r="B124" s="233" t="s">
        <v>75</v>
      </c>
      <c r="C124" s="252" t="s">
        <v>1033</v>
      </c>
      <c r="D124" s="235" t="s">
        <v>1034</v>
      </c>
      <c r="E124" s="236" t="s">
        <v>259</v>
      </c>
      <c r="F124" s="237" t="n">
        <v>1</v>
      </c>
      <c r="G124" s="238" t="n">
        <f aca="false">'insumos -AGOSTO16'!E322</f>
        <v>1</v>
      </c>
      <c r="H124" s="239" t="n">
        <f aca="false">F124*G124</f>
        <v>1</v>
      </c>
      <c r="I124" s="238"/>
      <c r="J124" s="240"/>
    </row>
    <row r="125" s="242" customFormat="true" ht="12" hidden="false" customHeight="false" outlineLevel="0" collapsed="false">
      <c r="A125" s="251"/>
      <c r="B125" s="233" t="s">
        <v>75</v>
      </c>
      <c r="C125" s="252" t="s">
        <v>456</v>
      </c>
      <c r="D125" s="235" t="s">
        <v>457</v>
      </c>
      <c r="E125" s="236" t="s">
        <v>259</v>
      </c>
      <c r="F125" s="237" t="n">
        <v>0.011</v>
      </c>
      <c r="G125" s="238" t="n">
        <f aca="false">'insumos -AGOSTO16'!$E$42</f>
        <v>43.93</v>
      </c>
      <c r="H125" s="239" t="n">
        <f aca="false">F125*G125</f>
        <v>0.48323</v>
      </c>
      <c r="I125" s="238"/>
      <c r="J125" s="240"/>
    </row>
    <row r="126" s="242" customFormat="true" ht="12" hidden="false" customHeight="false" outlineLevel="0" collapsed="false">
      <c r="A126" s="251"/>
      <c r="B126" s="233"/>
      <c r="C126" s="252"/>
      <c r="D126" s="235"/>
      <c r="E126" s="236"/>
      <c r="F126" s="237"/>
      <c r="G126" s="238"/>
      <c r="H126" s="239"/>
      <c r="I126" s="238"/>
      <c r="J126" s="240"/>
    </row>
    <row r="127" s="674" customFormat="true" ht="33.75" hidden="false" customHeight="false" outlineLevel="0" collapsed="false">
      <c r="A127" s="666"/>
      <c r="B127" s="667" t="s">
        <v>59</v>
      </c>
      <c r="C127" s="668" t="s">
        <v>1073</v>
      </c>
      <c r="D127" s="288" t="s">
        <v>1074</v>
      </c>
      <c r="E127" s="669" t="s">
        <v>259</v>
      </c>
      <c r="F127" s="670" t="n">
        <v>1</v>
      </c>
      <c r="G127" s="671"/>
      <c r="H127" s="672" t="n">
        <f aca="false">ROUND(SUM(H128:H133),2)</f>
        <v>1.78</v>
      </c>
      <c r="I127" s="672" t="n">
        <f aca="false">ROUND(SUM(I128:I133),2)</f>
        <v>1.66</v>
      </c>
      <c r="J127" s="673" t="n">
        <f aca="false">ROUND(H127+I127,2)</f>
        <v>3.44</v>
      </c>
    </row>
    <row r="128" s="242" customFormat="true" ht="16.5" hidden="false" customHeight="false" outlineLevel="0" collapsed="false">
      <c r="A128" s="251"/>
      <c r="B128" s="233" t="s">
        <v>59</v>
      </c>
      <c r="C128" s="252" t="s">
        <v>418</v>
      </c>
      <c r="D128" s="235" t="s">
        <v>419</v>
      </c>
      <c r="E128" s="236" t="s">
        <v>86</v>
      </c>
      <c r="F128" s="237" t="n">
        <v>0.049</v>
      </c>
      <c r="G128" s="238" t="n">
        <f aca="false">'composições apoio mão de obra'!$J$150</f>
        <v>15.217659296</v>
      </c>
      <c r="H128" s="239"/>
      <c r="I128" s="238" t="n">
        <f aca="false">F128*G128</f>
        <v>0.745665305504</v>
      </c>
      <c r="J128" s="240"/>
    </row>
    <row r="129" s="242" customFormat="true" ht="12" hidden="false" customHeight="false" outlineLevel="0" collapsed="false">
      <c r="A129" s="251"/>
      <c r="B129" s="233" t="s">
        <v>59</v>
      </c>
      <c r="C129" s="252" t="s">
        <v>420</v>
      </c>
      <c r="D129" s="235" t="s">
        <v>421</v>
      </c>
      <c r="E129" s="236" t="s">
        <v>86</v>
      </c>
      <c r="F129" s="237" t="n">
        <v>0.049</v>
      </c>
      <c r="G129" s="238" t="n">
        <f aca="false">'composições apoio mão de obra'!$J$48</f>
        <v>18.627659296</v>
      </c>
      <c r="H129" s="239"/>
      <c r="I129" s="238" t="n">
        <f aca="false">F129*G129</f>
        <v>0.912755305504</v>
      </c>
      <c r="J129" s="240"/>
    </row>
    <row r="130" s="242" customFormat="true" ht="16.5" hidden="false" customHeight="false" outlineLevel="0" collapsed="false">
      <c r="A130" s="251"/>
      <c r="B130" s="233" t="s">
        <v>75</v>
      </c>
      <c r="C130" s="252" t="s">
        <v>1061</v>
      </c>
      <c r="D130" s="235" t="s">
        <v>1062</v>
      </c>
      <c r="E130" s="236" t="s">
        <v>259</v>
      </c>
      <c r="F130" s="237" t="n">
        <v>1</v>
      </c>
      <c r="G130" s="238" t="n">
        <f aca="false">'insumos -AGOSTO16'!E205</f>
        <v>1.24</v>
      </c>
      <c r="H130" s="239" t="n">
        <f aca="false">F130*G130</f>
        <v>1.24</v>
      </c>
      <c r="I130" s="238"/>
      <c r="J130" s="240"/>
    </row>
    <row r="131" s="242" customFormat="true" ht="12" hidden="false" customHeight="false" outlineLevel="0" collapsed="false">
      <c r="A131" s="251"/>
      <c r="B131" s="233" t="s">
        <v>75</v>
      </c>
      <c r="C131" s="252" t="s">
        <v>452</v>
      </c>
      <c r="D131" s="235" t="s">
        <v>453</v>
      </c>
      <c r="E131" s="236" t="s">
        <v>259</v>
      </c>
      <c r="F131" s="237" t="n">
        <v>0.0009</v>
      </c>
      <c r="G131" s="238" t="n">
        <f aca="false">'insumos -AGOSTO16'!$E$40</f>
        <v>50.58</v>
      </c>
      <c r="H131" s="239" t="n">
        <f aca="false">F131*G131</f>
        <v>0.045522</v>
      </c>
      <c r="I131" s="238"/>
      <c r="J131" s="240"/>
    </row>
    <row r="132" s="242" customFormat="true" ht="12" hidden="false" customHeight="false" outlineLevel="0" collapsed="false">
      <c r="A132" s="251"/>
      <c r="B132" s="233" t="s">
        <v>75</v>
      </c>
      <c r="C132" s="252" t="s">
        <v>422</v>
      </c>
      <c r="D132" s="235" t="s">
        <v>423</v>
      </c>
      <c r="E132" s="236" t="s">
        <v>259</v>
      </c>
      <c r="F132" s="237" t="n">
        <v>0.017</v>
      </c>
      <c r="G132" s="238" t="n">
        <f aca="false">'insumos -AGOSTO16'!$E$38</f>
        <v>0.74</v>
      </c>
      <c r="H132" s="239" t="n">
        <f aca="false">F132*G132</f>
        <v>0.01258</v>
      </c>
      <c r="I132" s="238"/>
      <c r="J132" s="240"/>
    </row>
    <row r="133" s="242" customFormat="true" ht="12" hidden="false" customHeight="false" outlineLevel="0" collapsed="false">
      <c r="A133" s="251"/>
      <c r="B133" s="233" t="s">
        <v>75</v>
      </c>
      <c r="C133" s="252" t="s">
        <v>456</v>
      </c>
      <c r="D133" s="235" t="s">
        <v>457</v>
      </c>
      <c r="E133" s="236" t="s">
        <v>259</v>
      </c>
      <c r="F133" s="237" t="n">
        <v>0.011</v>
      </c>
      <c r="G133" s="238" t="n">
        <f aca="false">'insumos -AGOSTO16'!$E$42</f>
        <v>43.93</v>
      </c>
      <c r="H133" s="239" t="n">
        <f aca="false">F133*G133</f>
        <v>0.48323</v>
      </c>
      <c r="I133" s="238"/>
      <c r="J133" s="240"/>
    </row>
    <row r="134" s="242" customFormat="true" ht="12" hidden="false" customHeight="false" outlineLevel="0" collapsed="false">
      <c r="A134" s="251"/>
      <c r="B134" s="233"/>
      <c r="C134" s="252"/>
      <c r="D134" s="235"/>
      <c r="E134" s="236"/>
      <c r="F134" s="237"/>
      <c r="G134" s="238"/>
      <c r="H134" s="239"/>
      <c r="I134" s="238"/>
      <c r="J134" s="240"/>
    </row>
    <row r="135" s="674" customFormat="true" ht="33.75" hidden="false" customHeight="false" outlineLevel="0" collapsed="false">
      <c r="A135" s="666"/>
      <c r="B135" s="667" t="s">
        <v>59</v>
      </c>
      <c r="C135" s="668" t="s">
        <v>1075</v>
      </c>
      <c r="D135" s="288" t="s">
        <v>1076</v>
      </c>
      <c r="E135" s="669" t="s">
        <v>259</v>
      </c>
      <c r="F135" s="670" t="n">
        <v>1</v>
      </c>
      <c r="G135" s="671"/>
      <c r="H135" s="672" t="n">
        <f aca="false">ROUND(SUM(H136:H141),2)</f>
        <v>3.45</v>
      </c>
      <c r="I135" s="672" t="n">
        <f aca="false">ROUND(SUM(I136:I141),2)</f>
        <v>2</v>
      </c>
      <c r="J135" s="673" t="n">
        <f aca="false">ROUND(H135+I135,2)</f>
        <v>5.45</v>
      </c>
    </row>
    <row r="136" s="242" customFormat="true" ht="16.5" hidden="false" customHeight="false" outlineLevel="0" collapsed="false">
      <c r="A136" s="251"/>
      <c r="B136" s="233" t="s">
        <v>59</v>
      </c>
      <c r="C136" s="252" t="s">
        <v>418</v>
      </c>
      <c r="D136" s="235" t="s">
        <v>419</v>
      </c>
      <c r="E136" s="236" t="s">
        <v>86</v>
      </c>
      <c r="F136" s="237" t="n">
        <v>0.059</v>
      </c>
      <c r="G136" s="238" t="n">
        <f aca="false">'composições apoio mão de obra'!$J$150</f>
        <v>15.217659296</v>
      </c>
      <c r="H136" s="239"/>
      <c r="I136" s="238" t="n">
        <f aca="false">F136*G136</f>
        <v>0.897841898464</v>
      </c>
      <c r="J136" s="240"/>
    </row>
    <row r="137" s="242" customFormat="true" ht="12" hidden="false" customHeight="false" outlineLevel="0" collapsed="false">
      <c r="A137" s="251"/>
      <c r="B137" s="233" t="s">
        <v>59</v>
      </c>
      <c r="C137" s="252" t="s">
        <v>420</v>
      </c>
      <c r="D137" s="235" t="s">
        <v>421</v>
      </c>
      <c r="E137" s="236" t="s">
        <v>86</v>
      </c>
      <c r="F137" s="237" t="n">
        <v>0.059</v>
      </c>
      <c r="G137" s="238" t="n">
        <f aca="false">'composições apoio mão de obra'!$J$48</f>
        <v>18.627659296</v>
      </c>
      <c r="H137" s="239"/>
      <c r="I137" s="238" t="n">
        <f aca="false">F137*G137</f>
        <v>1.099031898464</v>
      </c>
      <c r="J137" s="240"/>
    </row>
    <row r="138" s="242" customFormat="true" ht="12" hidden="false" customHeight="false" outlineLevel="0" collapsed="false">
      <c r="A138" s="251"/>
      <c r="B138" s="233" t="s">
        <v>75</v>
      </c>
      <c r="C138" s="252" t="s">
        <v>452</v>
      </c>
      <c r="D138" s="235" t="s">
        <v>453</v>
      </c>
      <c r="E138" s="236" t="s">
        <v>259</v>
      </c>
      <c r="F138" s="237" t="n">
        <v>0.012</v>
      </c>
      <c r="G138" s="238" t="n">
        <f aca="false">'insumos -AGOSTO16'!$E$40</f>
        <v>50.58</v>
      </c>
      <c r="H138" s="239" t="n">
        <f aca="false">F138*G138</f>
        <v>0.60696</v>
      </c>
      <c r="I138" s="238"/>
      <c r="J138" s="240"/>
    </row>
    <row r="139" s="242" customFormat="true" ht="12" hidden="false" customHeight="false" outlineLevel="0" collapsed="false">
      <c r="A139" s="251"/>
      <c r="B139" s="233" t="s">
        <v>75</v>
      </c>
      <c r="C139" s="252" t="s">
        <v>422</v>
      </c>
      <c r="D139" s="235" t="s">
        <v>423</v>
      </c>
      <c r="E139" s="236" t="s">
        <v>259</v>
      </c>
      <c r="F139" s="237" t="n">
        <v>0.02</v>
      </c>
      <c r="G139" s="238" t="n">
        <f aca="false">'insumos -AGOSTO16'!$E$38</f>
        <v>0.74</v>
      </c>
      <c r="H139" s="239" t="n">
        <f aca="false">F139*G139</f>
        <v>0.0148</v>
      </c>
      <c r="I139" s="238"/>
      <c r="J139" s="240"/>
    </row>
    <row r="140" s="242" customFormat="true" ht="12" hidden="false" customHeight="false" outlineLevel="0" collapsed="false">
      <c r="A140" s="251"/>
      <c r="B140" s="233" t="s">
        <v>75</v>
      </c>
      <c r="C140" s="252" t="s">
        <v>1037</v>
      </c>
      <c r="D140" s="235" t="s">
        <v>1038</v>
      </c>
      <c r="E140" s="236" t="s">
        <v>259</v>
      </c>
      <c r="F140" s="237" t="n">
        <v>1</v>
      </c>
      <c r="G140" s="238" t="n">
        <f aca="false">'insumos -AGOSTO16'!E318</f>
        <v>2.21</v>
      </c>
      <c r="H140" s="239" t="n">
        <f aca="false">F140*G140</f>
        <v>2.21</v>
      </c>
      <c r="I140" s="238"/>
      <c r="J140" s="240"/>
    </row>
    <row r="141" s="242" customFormat="true" ht="12" hidden="false" customHeight="false" outlineLevel="0" collapsed="false">
      <c r="A141" s="251"/>
      <c r="B141" s="233" t="s">
        <v>75</v>
      </c>
      <c r="C141" s="252" t="s">
        <v>456</v>
      </c>
      <c r="D141" s="235" t="s">
        <v>457</v>
      </c>
      <c r="E141" s="236" t="s">
        <v>259</v>
      </c>
      <c r="F141" s="237" t="n">
        <v>0.014</v>
      </c>
      <c r="G141" s="238" t="n">
        <f aca="false">'insumos -AGOSTO16'!E42</f>
        <v>43.93</v>
      </c>
      <c r="H141" s="239" t="n">
        <f aca="false">F141*G141</f>
        <v>0.61502</v>
      </c>
      <c r="I141" s="238"/>
      <c r="J141" s="240"/>
    </row>
    <row r="142" s="242" customFormat="true" ht="12" hidden="false" customHeight="false" outlineLevel="0" collapsed="false">
      <c r="A142" s="251"/>
      <c r="B142" s="233"/>
      <c r="C142" s="252"/>
      <c r="D142" s="235"/>
      <c r="E142" s="236"/>
      <c r="F142" s="237"/>
      <c r="G142" s="238"/>
      <c r="H142" s="239"/>
      <c r="I142" s="238"/>
      <c r="J142" s="240"/>
    </row>
    <row r="143" s="674" customFormat="true" ht="22.5" hidden="false" customHeight="false" outlineLevel="0" collapsed="false">
      <c r="A143" s="666"/>
      <c r="B143" s="667" t="s">
        <v>59</v>
      </c>
      <c r="C143" s="668" t="s">
        <v>1077</v>
      </c>
      <c r="D143" s="288" t="s">
        <v>1078</v>
      </c>
      <c r="E143" s="669" t="s">
        <v>259</v>
      </c>
      <c r="F143" s="670" t="n">
        <v>1</v>
      </c>
      <c r="G143" s="671"/>
      <c r="H143" s="672" t="n">
        <f aca="false">ROUND(SUM(H144:H149),2)</f>
        <v>4.31</v>
      </c>
      <c r="I143" s="672" t="n">
        <f aca="false">ROUND(SUM(I144:I149),2)</f>
        <v>3.32</v>
      </c>
      <c r="J143" s="673" t="n">
        <f aca="false">ROUND(H143+I143,2)</f>
        <v>7.63</v>
      </c>
    </row>
    <row r="144" s="242" customFormat="true" ht="16.5" hidden="false" customHeight="false" outlineLevel="0" collapsed="false">
      <c r="A144" s="251"/>
      <c r="B144" s="233" t="s">
        <v>59</v>
      </c>
      <c r="C144" s="252" t="s">
        <v>418</v>
      </c>
      <c r="D144" s="235" t="s">
        <v>419</v>
      </c>
      <c r="E144" s="236" t="s">
        <v>86</v>
      </c>
      <c r="F144" s="237" t="n">
        <v>0.098</v>
      </c>
      <c r="G144" s="238" t="n">
        <f aca="false">'composições apoio mão de obra'!$J$150</f>
        <v>15.217659296</v>
      </c>
      <c r="H144" s="239"/>
      <c r="I144" s="238" t="n">
        <f aca="false">F144*G144</f>
        <v>1.491330611008</v>
      </c>
      <c r="J144" s="240"/>
    </row>
    <row r="145" s="242" customFormat="true" ht="12" hidden="false" customHeight="false" outlineLevel="0" collapsed="false">
      <c r="A145" s="251"/>
      <c r="B145" s="233" t="s">
        <v>59</v>
      </c>
      <c r="C145" s="252" t="s">
        <v>420</v>
      </c>
      <c r="D145" s="235" t="s">
        <v>421</v>
      </c>
      <c r="E145" s="236" t="s">
        <v>86</v>
      </c>
      <c r="F145" s="237" t="n">
        <v>0.098</v>
      </c>
      <c r="G145" s="238" t="n">
        <f aca="false">'composições apoio mão de obra'!$J$48</f>
        <v>18.627659296</v>
      </c>
      <c r="H145" s="239"/>
      <c r="I145" s="238" t="n">
        <f aca="false">F145*G145</f>
        <v>1.825510611008</v>
      </c>
      <c r="J145" s="240"/>
    </row>
    <row r="146" s="242" customFormat="true" ht="12" hidden="false" customHeight="false" outlineLevel="0" collapsed="false">
      <c r="A146" s="251"/>
      <c r="B146" s="233" t="s">
        <v>75</v>
      </c>
      <c r="C146" s="252" t="s">
        <v>452</v>
      </c>
      <c r="D146" s="235" t="s">
        <v>453</v>
      </c>
      <c r="E146" s="236" t="s">
        <v>259</v>
      </c>
      <c r="F146" s="237" t="n">
        <v>0.014</v>
      </c>
      <c r="G146" s="238" t="n">
        <f aca="false">'insumos -AGOSTO16'!$E$40</f>
        <v>50.58</v>
      </c>
      <c r="H146" s="239" t="n">
        <f aca="false">F146*G146</f>
        <v>0.70812</v>
      </c>
      <c r="I146" s="238"/>
      <c r="J146" s="240"/>
    </row>
    <row r="147" s="242" customFormat="true" ht="12" hidden="false" customHeight="false" outlineLevel="0" collapsed="false">
      <c r="A147" s="251"/>
      <c r="B147" s="233" t="s">
        <v>75</v>
      </c>
      <c r="C147" s="252" t="s">
        <v>422</v>
      </c>
      <c r="D147" s="235" t="s">
        <v>423</v>
      </c>
      <c r="E147" s="236" t="s">
        <v>259</v>
      </c>
      <c r="F147" s="237" t="n">
        <v>0.025</v>
      </c>
      <c r="G147" s="238" t="n">
        <f aca="false">'insumos -AGOSTO16'!E38</f>
        <v>0.74</v>
      </c>
      <c r="H147" s="239" t="n">
        <f aca="false">F147*G147</f>
        <v>0.0185</v>
      </c>
      <c r="I147" s="238"/>
      <c r="J147" s="240"/>
    </row>
    <row r="148" s="242" customFormat="true" ht="12" hidden="false" customHeight="false" outlineLevel="0" collapsed="false">
      <c r="A148" s="251"/>
      <c r="B148" s="233" t="s">
        <v>75</v>
      </c>
      <c r="C148" s="252" t="s">
        <v>1041</v>
      </c>
      <c r="D148" s="235" t="s">
        <v>1042</v>
      </c>
      <c r="E148" s="236" t="s">
        <v>259</v>
      </c>
      <c r="F148" s="237" t="n">
        <v>1</v>
      </c>
      <c r="G148" s="238" t="n">
        <f aca="false">'insumos -AGOSTO16'!E198</f>
        <v>2.84</v>
      </c>
      <c r="H148" s="239" t="n">
        <f aca="false">F148*G148</f>
        <v>2.84</v>
      </c>
      <c r="I148" s="238"/>
      <c r="J148" s="240"/>
    </row>
    <row r="149" s="242" customFormat="true" ht="12" hidden="false" customHeight="false" outlineLevel="0" collapsed="false">
      <c r="A149" s="251"/>
      <c r="B149" s="233" t="s">
        <v>75</v>
      </c>
      <c r="C149" s="252" t="s">
        <v>456</v>
      </c>
      <c r="D149" s="235" t="s">
        <v>457</v>
      </c>
      <c r="E149" s="236" t="s">
        <v>259</v>
      </c>
      <c r="F149" s="237" t="n">
        <v>0.017</v>
      </c>
      <c r="G149" s="238" t="n">
        <f aca="false">'insumos -AGOSTO16'!$E$42</f>
        <v>43.93</v>
      </c>
      <c r="H149" s="239" t="n">
        <f aca="false">F149*G149</f>
        <v>0.74681</v>
      </c>
      <c r="I149" s="238"/>
      <c r="J149" s="240"/>
    </row>
    <row r="150" s="242" customFormat="true" ht="12" hidden="false" customHeight="false" outlineLevel="0" collapsed="false">
      <c r="A150" s="251"/>
      <c r="B150" s="233"/>
      <c r="C150" s="252"/>
      <c r="D150" s="235"/>
      <c r="E150" s="236"/>
      <c r="F150" s="237"/>
      <c r="G150" s="238"/>
      <c r="H150" s="239"/>
      <c r="I150" s="238"/>
      <c r="J150" s="240"/>
    </row>
    <row r="151" s="674" customFormat="true" ht="33.75" hidden="false" customHeight="false" outlineLevel="0" collapsed="false">
      <c r="A151" s="666"/>
      <c r="B151" s="667" t="s">
        <v>59</v>
      </c>
      <c r="C151" s="668" t="s">
        <v>1079</v>
      </c>
      <c r="D151" s="288" t="s">
        <v>1080</v>
      </c>
      <c r="E151" s="669" t="s">
        <v>259</v>
      </c>
      <c r="F151" s="670" t="n">
        <v>1</v>
      </c>
      <c r="G151" s="671"/>
      <c r="H151" s="672" t="n">
        <f aca="false">ROUND(SUM(H152:H157),2)</f>
        <v>6.75</v>
      </c>
      <c r="I151" s="672" t="n">
        <f aca="false">ROUND(SUM(I152:I157),2)</f>
        <v>3.32</v>
      </c>
      <c r="J151" s="673" t="n">
        <f aca="false">ROUND(H151+I151,2)</f>
        <v>10.07</v>
      </c>
    </row>
    <row r="152" s="242" customFormat="true" ht="16.5" hidden="false" customHeight="false" outlineLevel="0" collapsed="false">
      <c r="A152" s="251"/>
      <c r="B152" s="233" t="s">
        <v>59</v>
      </c>
      <c r="C152" s="252" t="s">
        <v>418</v>
      </c>
      <c r="D152" s="235" t="s">
        <v>419</v>
      </c>
      <c r="E152" s="236" t="s">
        <v>86</v>
      </c>
      <c r="F152" s="237" t="n">
        <v>0.098</v>
      </c>
      <c r="G152" s="238" t="n">
        <f aca="false">'composições apoio mão de obra'!$J$150</f>
        <v>15.217659296</v>
      </c>
      <c r="H152" s="239"/>
      <c r="I152" s="238" t="n">
        <f aca="false">F152*G152</f>
        <v>1.491330611008</v>
      </c>
      <c r="J152" s="240"/>
    </row>
    <row r="153" s="242" customFormat="true" ht="12" hidden="false" customHeight="false" outlineLevel="0" collapsed="false">
      <c r="A153" s="251"/>
      <c r="B153" s="233" t="s">
        <v>59</v>
      </c>
      <c r="C153" s="252" t="s">
        <v>420</v>
      </c>
      <c r="D153" s="235" t="s">
        <v>421</v>
      </c>
      <c r="E153" s="236" t="s">
        <v>86</v>
      </c>
      <c r="F153" s="237" t="n">
        <v>0.098</v>
      </c>
      <c r="G153" s="238" t="n">
        <f aca="false">'composições apoio mão de obra'!$J$48</f>
        <v>18.627659296</v>
      </c>
      <c r="H153" s="239"/>
      <c r="I153" s="238" t="n">
        <f aca="false">F153*G153</f>
        <v>1.825510611008</v>
      </c>
      <c r="J153" s="240"/>
    </row>
    <row r="154" s="242" customFormat="true" ht="12" hidden="false" customHeight="false" outlineLevel="0" collapsed="false">
      <c r="A154" s="251"/>
      <c r="B154" s="233" t="s">
        <v>75</v>
      </c>
      <c r="C154" s="252" t="s">
        <v>452</v>
      </c>
      <c r="D154" s="235" t="s">
        <v>453</v>
      </c>
      <c r="E154" s="236" t="s">
        <v>259</v>
      </c>
      <c r="F154" s="237" t="n">
        <v>0.014</v>
      </c>
      <c r="G154" s="238" t="n">
        <f aca="false">'insumos -AGOSTO16'!$E$40</f>
        <v>50.58</v>
      </c>
      <c r="H154" s="239" t="n">
        <f aca="false">F154*G154</f>
        <v>0.70812</v>
      </c>
      <c r="I154" s="238"/>
      <c r="J154" s="240"/>
    </row>
    <row r="155" s="242" customFormat="true" ht="12" hidden="false" customHeight="false" outlineLevel="0" collapsed="false">
      <c r="A155" s="251"/>
      <c r="B155" s="233" t="s">
        <v>75</v>
      </c>
      <c r="C155" s="252" t="s">
        <v>422</v>
      </c>
      <c r="D155" s="235" t="s">
        <v>423</v>
      </c>
      <c r="E155" s="236" t="s">
        <v>259</v>
      </c>
      <c r="F155" s="237" t="n">
        <v>0.025</v>
      </c>
      <c r="G155" s="238" t="n">
        <f aca="false">'insumos -AGOSTO16'!$E$38</f>
        <v>0.74</v>
      </c>
      <c r="H155" s="239" t="n">
        <f aca="false">F155*G155</f>
        <v>0.0185</v>
      </c>
      <c r="I155" s="238"/>
      <c r="J155" s="240"/>
    </row>
    <row r="156" s="242" customFormat="true" ht="16.5" hidden="false" customHeight="false" outlineLevel="0" collapsed="false">
      <c r="A156" s="251"/>
      <c r="B156" s="233" t="s">
        <v>75</v>
      </c>
      <c r="C156" s="252" t="s">
        <v>1081</v>
      </c>
      <c r="D156" s="235" t="s">
        <v>1082</v>
      </c>
      <c r="E156" s="236" t="s">
        <v>259</v>
      </c>
      <c r="F156" s="237" t="n">
        <v>1</v>
      </c>
      <c r="G156" s="238" t="n">
        <f aca="false">'insumos -AGOSTO16'!E324</f>
        <v>5.28</v>
      </c>
      <c r="H156" s="239" t="n">
        <f aca="false">F156*G156</f>
        <v>5.28</v>
      </c>
      <c r="I156" s="238"/>
      <c r="J156" s="240"/>
    </row>
    <row r="157" s="242" customFormat="true" ht="12" hidden="false" customHeight="false" outlineLevel="0" collapsed="false">
      <c r="A157" s="251"/>
      <c r="B157" s="233" t="s">
        <v>75</v>
      </c>
      <c r="C157" s="252" t="s">
        <v>456</v>
      </c>
      <c r="D157" s="235" t="s">
        <v>457</v>
      </c>
      <c r="E157" s="236" t="s">
        <v>259</v>
      </c>
      <c r="F157" s="237" t="n">
        <v>0.017</v>
      </c>
      <c r="G157" s="238" t="n">
        <f aca="false">'insumos -AGOSTO16'!$E$42</f>
        <v>43.93</v>
      </c>
      <c r="H157" s="239" t="n">
        <f aca="false">F157*G157</f>
        <v>0.74681</v>
      </c>
      <c r="I157" s="238"/>
      <c r="J157" s="240"/>
    </row>
    <row r="158" s="242" customFormat="true" ht="12" hidden="false" customHeight="false" outlineLevel="0" collapsed="false">
      <c r="A158" s="251"/>
      <c r="B158" s="233"/>
      <c r="C158" s="252"/>
      <c r="D158" s="235"/>
      <c r="E158" s="236"/>
      <c r="F158" s="237"/>
      <c r="G158" s="238"/>
      <c r="H158" s="239"/>
      <c r="I158" s="238"/>
      <c r="J158" s="240"/>
    </row>
    <row r="159" s="674" customFormat="true" ht="33.75" hidden="false" customHeight="false" outlineLevel="0" collapsed="false">
      <c r="A159" s="666"/>
      <c r="B159" s="667" t="s">
        <v>59</v>
      </c>
      <c r="C159" s="668" t="s">
        <v>1083</v>
      </c>
      <c r="D159" s="288" t="s">
        <v>1084</v>
      </c>
      <c r="E159" s="669" t="s">
        <v>259</v>
      </c>
      <c r="F159" s="670" t="n">
        <v>1</v>
      </c>
      <c r="G159" s="671"/>
      <c r="H159" s="672" t="n">
        <f aca="false">ROUND(SUM(H160:H165),2)</f>
        <v>9.06</v>
      </c>
      <c r="I159" s="672" t="n">
        <f aca="false">ROUND(SUM(I160:I165),2)</f>
        <v>4.03</v>
      </c>
      <c r="J159" s="673" t="n">
        <f aca="false">ROUND(H159+I159,2)</f>
        <v>13.09</v>
      </c>
    </row>
    <row r="160" s="242" customFormat="true" ht="16.5" hidden="false" customHeight="false" outlineLevel="0" collapsed="false">
      <c r="A160" s="251"/>
      <c r="B160" s="233" t="s">
        <v>59</v>
      </c>
      <c r="C160" s="252" t="s">
        <v>418</v>
      </c>
      <c r="D160" s="235" t="s">
        <v>419</v>
      </c>
      <c r="E160" s="236" t="s">
        <v>86</v>
      </c>
      <c r="F160" s="237" t="n">
        <v>0.119</v>
      </c>
      <c r="G160" s="238" t="n">
        <f aca="false">'composições apoio mão de obra'!$J$150</f>
        <v>15.217659296</v>
      </c>
      <c r="H160" s="239"/>
      <c r="I160" s="238" t="n">
        <f aca="false">F160*G160</f>
        <v>1.810901456224</v>
      </c>
      <c r="J160" s="240"/>
    </row>
    <row r="161" s="242" customFormat="true" ht="12" hidden="false" customHeight="false" outlineLevel="0" collapsed="false">
      <c r="A161" s="251"/>
      <c r="B161" s="233" t="s">
        <v>59</v>
      </c>
      <c r="C161" s="252" t="s">
        <v>420</v>
      </c>
      <c r="D161" s="235" t="s">
        <v>421</v>
      </c>
      <c r="E161" s="236" t="s">
        <v>86</v>
      </c>
      <c r="F161" s="237" t="n">
        <v>0.119</v>
      </c>
      <c r="G161" s="238" t="n">
        <f aca="false">'composições apoio mão de obra'!$J$48</f>
        <v>18.627659296</v>
      </c>
      <c r="H161" s="239"/>
      <c r="I161" s="238" t="n">
        <f aca="false">F161*G161</f>
        <v>2.216691456224</v>
      </c>
      <c r="J161" s="240"/>
    </row>
    <row r="162" s="242" customFormat="true" ht="12" hidden="false" customHeight="false" outlineLevel="0" collapsed="false">
      <c r="A162" s="251"/>
      <c r="B162" s="233" t="s">
        <v>75</v>
      </c>
      <c r="C162" s="252" t="s">
        <v>452</v>
      </c>
      <c r="D162" s="235" t="s">
        <v>453</v>
      </c>
      <c r="E162" s="236" t="s">
        <v>259</v>
      </c>
      <c r="F162" s="237" t="n">
        <v>0.018</v>
      </c>
      <c r="G162" s="238" t="n">
        <f aca="false">'insumos -AGOSTO16'!$E$40</f>
        <v>50.58</v>
      </c>
      <c r="H162" s="239" t="n">
        <f aca="false">F162*G162</f>
        <v>0.91044</v>
      </c>
      <c r="I162" s="238"/>
      <c r="J162" s="240"/>
    </row>
    <row r="163" s="242" customFormat="true" ht="12" hidden="false" customHeight="false" outlineLevel="0" collapsed="false">
      <c r="A163" s="251"/>
      <c r="B163" s="233" t="s">
        <v>75</v>
      </c>
      <c r="C163" s="252" t="s">
        <v>422</v>
      </c>
      <c r="D163" s="235" t="s">
        <v>423</v>
      </c>
      <c r="E163" s="236" t="s">
        <v>259</v>
      </c>
      <c r="F163" s="237" t="n">
        <v>0.03</v>
      </c>
      <c r="G163" s="238" t="n">
        <f aca="false">'insumos -AGOSTO16'!$E$38</f>
        <v>0.74</v>
      </c>
      <c r="H163" s="239" t="n">
        <f aca="false">F163*G163</f>
        <v>0.0222</v>
      </c>
      <c r="I163" s="238"/>
      <c r="J163" s="240"/>
    </row>
    <row r="164" s="242" customFormat="true" ht="16.5" hidden="false" customHeight="false" outlineLevel="0" collapsed="false">
      <c r="A164" s="251"/>
      <c r="B164" s="233" t="s">
        <v>75</v>
      </c>
      <c r="C164" s="252" t="s">
        <v>1085</v>
      </c>
      <c r="D164" s="235" t="s">
        <v>1086</v>
      </c>
      <c r="E164" s="236" t="s">
        <v>259</v>
      </c>
      <c r="F164" s="237" t="n">
        <v>1</v>
      </c>
      <c r="G164" s="238" t="n">
        <f aca="false">'insumos -AGOSTO16'!E41</f>
        <v>7.2</v>
      </c>
      <c r="H164" s="239" t="n">
        <f aca="false">F164*G164</f>
        <v>7.2</v>
      </c>
      <c r="I164" s="238"/>
      <c r="J164" s="240"/>
    </row>
    <row r="165" s="242" customFormat="true" ht="12" hidden="false" customHeight="false" outlineLevel="0" collapsed="false">
      <c r="A165" s="251"/>
      <c r="B165" s="233" t="s">
        <v>75</v>
      </c>
      <c r="C165" s="252" t="s">
        <v>456</v>
      </c>
      <c r="D165" s="235" t="s">
        <v>457</v>
      </c>
      <c r="E165" s="236" t="s">
        <v>259</v>
      </c>
      <c r="F165" s="237" t="n">
        <v>0.021</v>
      </c>
      <c r="G165" s="238" t="n">
        <f aca="false">'insumos -AGOSTO16'!$E$42</f>
        <v>43.93</v>
      </c>
      <c r="H165" s="239" t="n">
        <f aca="false">F165*G165</f>
        <v>0.92253</v>
      </c>
      <c r="I165" s="238"/>
      <c r="J165" s="240"/>
    </row>
    <row r="166" s="242" customFormat="true" ht="12" hidden="false" customHeight="false" outlineLevel="0" collapsed="false">
      <c r="A166" s="251"/>
      <c r="B166" s="233"/>
      <c r="C166" s="252"/>
      <c r="D166" s="235"/>
      <c r="E166" s="236"/>
      <c r="F166" s="237"/>
      <c r="G166" s="238"/>
      <c r="H166" s="239"/>
      <c r="I166" s="238"/>
      <c r="J166" s="240"/>
    </row>
    <row r="167" s="674" customFormat="true" ht="22.5" hidden="false" customHeight="false" outlineLevel="0" collapsed="false">
      <c r="A167" s="666"/>
      <c r="B167" s="667" t="s">
        <v>59</v>
      </c>
      <c r="C167" s="668" t="s">
        <v>1087</v>
      </c>
      <c r="D167" s="288" t="s">
        <v>1088</v>
      </c>
      <c r="E167" s="669" t="s">
        <v>259</v>
      </c>
      <c r="F167" s="670" t="n">
        <v>1</v>
      </c>
      <c r="G167" s="671"/>
      <c r="H167" s="672" t="n">
        <f aca="false">ROUND(SUM(H168:H169),2)</f>
        <v>0</v>
      </c>
      <c r="I167" s="672" t="n">
        <f aca="false">ROUND(SUM(I168:I169),2)</f>
        <v>10.37</v>
      </c>
      <c r="J167" s="673" t="n">
        <f aca="false">ROUND(H167+I167,2)</f>
        <v>10.37</v>
      </c>
    </row>
    <row r="168" s="242" customFormat="true" ht="16.5" hidden="false" customHeight="false" outlineLevel="0" collapsed="false">
      <c r="A168" s="251"/>
      <c r="B168" s="233" t="s">
        <v>59</v>
      </c>
      <c r="C168" s="252" t="s">
        <v>418</v>
      </c>
      <c r="D168" s="235" t="s">
        <v>419</v>
      </c>
      <c r="E168" s="236" t="s">
        <v>86</v>
      </c>
      <c r="F168" s="237" t="n">
        <v>0.077</v>
      </c>
      <c r="G168" s="238" t="n">
        <f aca="false">'composições apoio mão de obra'!$J$150</f>
        <v>15.217659296</v>
      </c>
      <c r="H168" s="239"/>
      <c r="I168" s="238" t="n">
        <f aca="false">F168*G168</f>
        <v>1.171759765792</v>
      </c>
      <c r="J168" s="240"/>
    </row>
    <row r="169" s="242" customFormat="true" ht="12" hidden="false" customHeight="false" outlineLevel="0" collapsed="false">
      <c r="A169" s="251"/>
      <c r="B169" s="233" t="s">
        <v>59</v>
      </c>
      <c r="C169" s="252" t="s">
        <v>420</v>
      </c>
      <c r="D169" s="235" t="s">
        <v>421</v>
      </c>
      <c r="E169" s="236" t="s">
        <v>86</v>
      </c>
      <c r="F169" s="237" t="n">
        <v>0.494</v>
      </c>
      <c r="G169" s="238" t="n">
        <f aca="false">'composições apoio mão de obra'!$J$48</f>
        <v>18.627659296</v>
      </c>
      <c r="H169" s="239"/>
      <c r="I169" s="238" t="n">
        <f aca="false">F169*G169</f>
        <v>9.202063692224</v>
      </c>
      <c r="J169" s="240"/>
    </row>
    <row r="170" s="242" customFormat="true" ht="12" hidden="false" customHeight="false" outlineLevel="0" collapsed="false">
      <c r="A170" s="251"/>
      <c r="B170" s="233"/>
      <c r="C170" s="252"/>
      <c r="D170" s="235"/>
      <c r="E170" s="236"/>
      <c r="F170" s="237"/>
      <c r="G170" s="238"/>
      <c r="H170" s="239"/>
      <c r="I170" s="238"/>
      <c r="J170" s="240"/>
    </row>
    <row r="171" s="674" customFormat="true" ht="22.5" hidden="false" customHeight="false" outlineLevel="0" collapsed="false">
      <c r="A171" s="666"/>
      <c r="B171" s="667" t="s">
        <v>59</v>
      </c>
      <c r="C171" s="668" t="s">
        <v>1089</v>
      </c>
      <c r="D171" s="288" t="s">
        <v>1090</v>
      </c>
      <c r="E171" s="669" t="s">
        <v>259</v>
      </c>
      <c r="F171" s="670" t="n">
        <v>1</v>
      </c>
      <c r="G171" s="671"/>
      <c r="H171" s="672" t="n">
        <f aca="false">ROUND(SUM(H172:H175),2)</f>
        <v>0</v>
      </c>
      <c r="I171" s="672" t="n">
        <f aca="false">ROUND(SUM(I172:I175),2)</f>
        <v>39.92</v>
      </c>
      <c r="J171" s="673" t="n">
        <f aca="false">ROUND(H171+I171,2)</f>
        <v>39.92</v>
      </c>
    </row>
    <row r="172" s="242" customFormat="true" ht="16.5" hidden="false" customHeight="false" outlineLevel="0" collapsed="false">
      <c r="A172" s="251"/>
      <c r="B172" s="233" t="s">
        <v>59</v>
      </c>
      <c r="C172" s="252" t="s">
        <v>1091</v>
      </c>
      <c r="D172" s="235" t="s">
        <v>1092</v>
      </c>
      <c r="E172" s="236" t="s">
        <v>206</v>
      </c>
      <c r="F172" s="237" t="n">
        <v>0.367</v>
      </c>
      <c r="G172" s="238" t="n">
        <f aca="false">J197</f>
        <v>13.79</v>
      </c>
      <c r="H172" s="239"/>
      <c r="I172" s="238" t="n">
        <f aca="false">F172*G172</f>
        <v>5.06093</v>
      </c>
      <c r="J172" s="240"/>
    </row>
    <row r="173" s="242" customFormat="true" ht="16.5" hidden="false" customHeight="false" outlineLevel="0" collapsed="false">
      <c r="A173" s="251"/>
      <c r="B173" s="233" t="s">
        <v>59</v>
      </c>
      <c r="C173" s="252" t="s">
        <v>1093</v>
      </c>
      <c r="D173" s="235" t="s">
        <v>1094</v>
      </c>
      <c r="E173" s="236" t="s">
        <v>580</v>
      </c>
      <c r="F173" s="237" t="n">
        <v>0.805</v>
      </c>
      <c r="G173" s="238" t="n">
        <f aca="false">J211</f>
        <v>12.72</v>
      </c>
      <c r="H173" s="239"/>
      <c r="I173" s="238" t="n">
        <f aca="false">F173*G173</f>
        <v>10.2396</v>
      </c>
      <c r="J173" s="240"/>
    </row>
    <row r="174" s="242" customFormat="true" ht="16.5" hidden="false" customHeight="false" outlineLevel="0" collapsed="false">
      <c r="A174" s="251"/>
      <c r="B174" s="233" t="s">
        <v>59</v>
      </c>
      <c r="C174" s="252" t="s">
        <v>418</v>
      </c>
      <c r="D174" s="235" t="s">
        <v>419</v>
      </c>
      <c r="E174" s="236" t="s">
        <v>86</v>
      </c>
      <c r="F174" s="237" t="n">
        <v>0.183</v>
      </c>
      <c r="G174" s="238" t="n">
        <f aca="false">'composições apoio mão de obra'!$J$150</f>
        <v>15.217659296</v>
      </c>
      <c r="H174" s="239"/>
      <c r="I174" s="238" t="n">
        <f aca="false">F174*G174</f>
        <v>2.784831651168</v>
      </c>
      <c r="J174" s="240"/>
    </row>
    <row r="175" s="242" customFormat="true" ht="12" hidden="false" customHeight="false" outlineLevel="0" collapsed="false">
      <c r="A175" s="251"/>
      <c r="B175" s="233" t="s">
        <v>59</v>
      </c>
      <c r="C175" s="252" t="s">
        <v>420</v>
      </c>
      <c r="D175" s="235" t="s">
        <v>421</v>
      </c>
      <c r="E175" s="236" t="s">
        <v>86</v>
      </c>
      <c r="F175" s="237" t="n">
        <v>1.172</v>
      </c>
      <c r="G175" s="238" t="n">
        <f aca="false">'composições apoio mão de obra'!$J$48</f>
        <v>18.627659296</v>
      </c>
      <c r="H175" s="239"/>
      <c r="I175" s="238" t="n">
        <f aca="false">F175*G175</f>
        <v>21.831616694912</v>
      </c>
      <c r="J175" s="240"/>
    </row>
    <row r="176" s="242" customFormat="true" ht="12" hidden="false" customHeight="false" outlineLevel="0" collapsed="false">
      <c r="A176" s="251"/>
      <c r="B176" s="233"/>
      <c r="C176" s="252"/>
      <c r="D176" s="235"/>
      <c r="E176" s="236"/>
      <c r="F176" s="237"/>
      <c r="G176" s="238"/>
      <c r="H176" s="239"/>
      <c r="I176" s="238"/>
      <c r="J176" s="240"/>
    </row>
    <row r="177" s="674" customFormat="true" ht="22.5" hidden="false" customHeight="false" outlineLevel="0" collapsed="false">
      <c r="A177" s="666"/>
      <c r="B177" s="667" t="s">
        <v>59</v>
      </c>
      <c r="C177" s="668" t="s">
        <v>412</v>
      </c>
      <c r="D177" s="288" t="s">
        <v>413</v>
      </c>
      <c r="E177" s="669" t="s">
        <v>117</v>
      </c>
      <c r="F177" s="670" t="n">
        <v>1</v>
      </c>
      <c r="G177" s="671"/>
      <c r="H177" s="672" t="n">
        <f aca="false">ROUND(SUM(H178:H179),2)</f>
        <v>0</v>
      </c>
      <c r="I177" s="672" t="n">
        <f aca="false">ROUND(SUM(I178:I179),2)</f>
        <v>9.43</v>
      </c>
      <c r="J177" s="673" t="n">
        <f aca="false">ROUND(H177+I177,2)</f>
        <v>9.43</v>
      </c>
    </row>
    <row r="178" s="242" customFormat="true" ht="16.5" hidden="false" customHeight="false" outlineLevel="0" collapsed="false">
      <c r="A178" s="251"/>
      <c r="B178" s="233" t="s">
        <v>59</v>
      </c>
      <c r="C178" s="252" t="s">
        <v>418</v>
      </c>
      <c r="D178" s="235" t="s">
        <v>419</v>
      </c>
      <c r="E178" s="236" t="s">
        <v>86</v>
      </c>
      <c r="F178" s="237" t="n">
        <v>0.07</v>
      </c>
      <c r="G178" s="238" t="n">
        <f aca="false">'composições apoio mão de obra'!$J$150</f>
        <v>15.217659296</v>
      </c>
      <c r="H178" s="239"/>
      <c r="I178" s="238" t="n">
        <f aca="false">F178*G178</f>
        <v>1.06523615072</v>
      </c>
      <c r="J178" s="240"/>
    </row>
    <row r="179" s="242" customFormat="true" ht="12" hidden="false" customHeight="false" outlineLevel="0" collapsed="false">
      <c r="A179" s="251"/>
      <c r="B179" s="233" t="s">
        <v>59</v>
      </c>
      <c r="C179" s="252" t="s">
        <v>420</v>
      </c>
      <c r="D179" s="235" t="s">
        <v>421</v>
      </c>
      <c r="E179" s="236" t="s">
        <v>86</v>
      </c>
      <c r="F179" s="237" t="n">
        <v>0.449</v>
      </c>
      <c r="G179" s="238" t="n">
        <f aca="false">'composições apoio mão de obra'!$J$48</f>
        <v>18.627659296</v>
      </c>
      <c r="H179" s="239"/>
      <c r="I179" s="238" t="n">
        <f aca="false">F179*G179</f>
        <v>8.363819023904</v>
      </c>
      <c r="J179" s="240"/>
    </row>
    <row r="180" s="242" customFormat="true" ht="12" hidden="false" customHeight="false" outlineLevel="0" collapsed="false">
      <c r="A180" s="251"/>
      <c r="B180" s="233"/>
      <c r="C180" s="252"/>
      <c r="D180" s="235"/>
      <c r="E180" s="236"/>
      <c r="F180" s="237"/>
      <c r="G180" s="238"/>
      <c r="H180" s="239"/>
      <c r="I180" s="238"/>
      <c r="J180" s="240"/>
    </row>
    <row r="181" s="674" customFormat="true" ht="22.5" hidden="false" customHeight="false" outlineLevel="0" collapsed="false">
      <c r="A181" s="666"/>
      <c r="B181" s="667" t="s">
        <v>59</v>
      </c>
      <c r="C181" s="668" t="s">
        <v>1095</v>
      </c>
      <c r="D181" s="288" t="s">
        <v>1096</v>
      </c>
      <c r="E181" s="669" t="s">
        <v>259</v>
      </c>
      <c r="F181" s="670" t="n">
        <v>1</v>
      </c>
      <c r="G181" s="671"/>
      <c r="H181" s="672" t="n">
        <f aca="false">ROUND(SUM(H182:H185),2)</f>
        <v>0.6</v>
      </c>
      <c r="I181" s="672" t="n">
        <f aca="false">ROUND(SUM(I182:I185),2)</f>
        <v>1.38</v>
      </c>
      <c r="J181" s="673" t="n">
        <f aca="false">ROUND(H181+I181,2)</f>
        <v>1.98</v>
      </c>
    </row>
    <row r="182" s="242" customFormat="true" ht="16.5" hidden="false" customHeight="false" outlineLevel="0" collapsed="false">
      <c r="A182" s="251"/>
      <c r="B182" s="233" t="s">
        <v>59</v>
      </c>
      <c r="C182" s="252" t="s">
        <v>418</v>
      </c>
      <c r="D182" s="235" t="s">
        <v>419</v>
      </c>
      <c r="E182" s="236" t="s">
        <v>86</v>
      </c>
      <c r="F182" s="237" t="n">
        <v>0.01</v>
      </c>
      <c r="G182" s="238" t="n">
        <f aca="false">'composições apoio mão de obra'!$J$150</f>
        <v>15.217659296</v>
      </c>
      <c r="H182" s="239"/>
      <c r="I182" s="238" t="n">
        <f aca="false">F182*G182</f>
        <v>0.15217659296</v>
      </c>
      <c r="J182" s="240"/>
    </row>
    <row r="183" s="242" customFormat="true" ht="12" hidden="false" customHeight="false" outlineLevel="0" collapsed="false">
      <c r="A183" s="251"/>
      <c r="B183" s="233" t="s">
        <v>59</v>
      </c>
      <c r="C183" s="252" t="s">
        <v>420</v>
      </c>
      <c r="D183" s="235" t="s">
        <v>421</v>
      </c>
      <c r="E183" s="236" t="s">
        <v>86</v>
      </c>
      <c r="F183" s="237" t="n">
        <v>0.066</v>
      </c>
      <c r="G183" s="238" t="n">
        <f aca="false">'composições apoio mão de obra'!$J$48</f>
        <v>18.627659296</v>
      </c>
      <c r="H183" s="239"/>
      <c r="I183" s="238" t="n">
        <f aca="false">F183*G183</f>
        <v>1.229425513536</v>
      </c>
      <c r="J183" s="240"/>
    </row>
    <row r="184" s="242" customFormat="true" ht="12" hidden="false" customHeight="false" outlineLevel="0" collapsed="false">
      <c r="A184" s="251"/>
      <c r="B184" s="233" t="s">
        <v>75</v>
      </c>
      <c r="C184" s="252" t="s">
        <v>184</v>
      </c>
      <c r="D184" s="235" t="s">
        <v>185</v>
      </c>
      <c r="E184" s="236" t="s">
        <v>101</v>
      </c>
      <c r="F184" s="237" t="n">
        <v>0.005</v>
      </c>
      <c r="G184" s="238" t="n">
        <f aca="false">'insumos -AGOSTO16'!E44</f>
        <v>7.7</v>
      </c>
      <c r="H184" s="239" t="n">
        <f aca="false">F184*G184</f>
        <v>0.0385</v>
      </c>
      <c r="I184" s="238"/>
      <c r="J184" s="240"/>
    </row>
    <row r="185" s="242" customFormat="true" ht="12" hidden="false" customHeight="false" outlineLevel="0" collapsed="false">
      <c r="A185" s="251"/>
      <c r="B185" s="233" t="s">
        <v>75</v>
      </c>
      <c r="C185" s="252" t="s">
        <v>1097</v>
      </c>
      <c r="D185" s="235" t="s">
        <v>1098</v>
      </c>
      <c r="E185" s="236" t="s">
        <v>117</v>
      </c>
      <c r="F185" s="237" t="n">
        <v>0.15</v>
      </c>
      <c r="G185" s="238" t="n">
        <f aca="false">'insumos -AGOSTO16'!E45</f>
        <v>3.72</v>
      </c>
      <c r="H185" s="239" t="n">
        <f aca="false">F185*G185</f>
        <v>0.558</v>
      </c>
      <c r="I185" s="238"/>
      <c r="J185" s="240"/>
    </row>
    <row r="186" s="242" customFormat="true" ht="12" hidden="false" customHeight="false" outlineLevel="0" collapsed="false">
      <c r="A186" s="251"/>
      <c r="B186" s="233"/>
      <c r="C186" s="252"/>
      <c r="D186" s="235"/>
      <c r="E186" s="236"/>
      <c r="F186" s="237"/>
      <c r="G186" s="238"/>
      <c r="H186" s="239"/>
      <c r="I186" s="238"/>
      <c r="J186" s="240"/>
    </row>
    <row r="187" s="674" customFormat="true" ht="33.75" hidden="false" customHeight="false" outlineLevel="0" collapsed="false">
      <c r="A187" s="666"/>
      <c r="B187" s="667" t="s">
        <v>59</v>
      </c>
      <c r="C187" s="668" t="s">
        <v>414</v>
      </c>
      <c r="D187" s="288" t="s">
        <v>415</v>
      </c>
      <c r="E187" s="669" t="s">
        <v>117</v>
      </c>
      <c r="F187" s="670" t="n">
        <v>1</v>
      </c>
      <c r="G187" s="671"/>
      <c r="H187" s="672" t="n">
        <f aca="false">ROUND(SUM(H188:H190),2)</f>
        <v>0.84</v>
      </c>
      <c r="I187" s="672" t="n">
        <f aca="false">ROUND(SUM(I188:I190),2)</f>
        <v>8.49</v>
      </c>
      <c r="J187" s="673" t="n">
        <f aca="false">ROUND(H187+I187,2)</f>
        <v>9.33</v>
      </c>
    </row>
    <row r="188" s="242" customFormat="true" ht="16.5" hidden="false" customHeight="false" outlineLevel="0" collapsed="false">
      <c r="A188" s="251"/>
      <c r="B188" s="233" t="s">
        <v>59</v>
      </c>
      <c r="C188" s="252" t="s">
        <v>418</v>
      </c>
      <c r="D188" s="235" t="s">
        <v>419</v>
      </c>
      <c r="E188" s="236" t="s">
        <v>86</v>
      </c>
      <c r="F188" s="237" t="n">
        <v>0.055</v>
      </c>
      <c r="G188" s="238" t="n">
        <f aca="false">'composições apoio mão de obra'!$J$150</f>
        <v>15.217659296</v>
      </c>
      <c r="H188" s="239"/>
      <c r="I188" s="238" t="n">
        <f aca="false">F188*G188</f>
        <v>0.83697126128</v>
      </c>
      <c r="J188" s="240"/>
    </row>
    <row r="189" s="242" customFormat="true" ht="12" hidden="false" customHeight="false" outlineLevel="0" collapsed="false">
      <c r="A189" s="251"/>
      <c r="B189" s="233" t="s">
        <v>59</v>
      </c>
      <c r="C189" s="252" t="s">
        <v>420</v>
      </c>
      <c r="D189" s="235" t="s">
        <v>421</v>
      </c>
      <c r="E189" s="236" t="s">
        <v>86</v>
      </c>
      <c r="F189" s="237" t="n">
        <v>0.391</v>
      </c>
      <c r="G189" s="238" t="n">
        <f aca="false">'composições apoio mão de obra'!$J$48</f>
        <v>18.627659296</v>
      </c>
      <c r="H189" s="239"/>
      <c r="I189" s="238" t="n">
        <f aca="false">F189*G189</f>
        <v>7.283414784736</v>
      </c>
      <c r="J189" s="240"/>
    </row>
    <row r="190" s="242" customFormat="true" ht="12" hidden="false" customHeight="false" outlineLevel="0" collapsed="false">
      <c r="A190" s="251"/>
      <c r="B190" s="233" t="s">
        <v>59</v>
      </c>
      <c r="C190" s="252" t="s">
        <v>1099</v>
      </c>
      <c r="D190" s="235" t="s">
        <v>1100</v>
      </c>
      <c r="E190" s="236" t="s">
        <v>91</v>
      </c>
      <c r="F190" s="237" t="n">
        <v>0.003</v>
      </c>
      <c r="G190" s="238" t="n">
        <f aca="false">J215</f>
        <v>405.52</v>
      </c>
      <c r="H190" s="325" t="n">
        <f aca="false">H215*F190</f>
        <v>0.84393</v>
      </c>
      <c r="I190" s="239" t="n">
        <f aca="false">I215*F190</f>
        <v>0.37263</v>
      </c>
      <c r="J190" s="240"/>
    </row>
    <row r="191" s="242" customFormat="true" ht="12" hidden="false" customHeight="false" outlineLevel="0" collapsed="false">
      <c r="A191" s="251"/>
      <c r="B191" s="233"/>
      <c r="C191" s="252"/>
      <c r="D191" s="235"/>
      <c r="E191" s="236"/>
      <c r="F191" s="237"/>
      <c r="G191" s="238"/>
      <c r="H191" s="239"/>
      <c r="I191" s="238"/>
      <c r="J191" s="240"/>
    </row>
    <row r="192" s="674" customFormat="true" ht="22.5" hidden="false" customHeight="false" outlineLevel="0" collapsed="false">
      <c r="A192" s="666"/>
      <c r="B192" s="667" t="s">
        <v>59</v>
      </c>
      <c r="C192" s="668" t="s">
        <v>1101</v>
      </c>
      <c r="D192" s="288" t="s">
        <v>1102</v>
      </c>
      <c r="E192" s="669" t="s">
        <v>259</v>
      </c>
      <c r="F192" s="670" t="n">
        <v>1</v>
      </c>
      <c r="G192" s="671"/>
      <c r="H192" s="672" t="n">
        <f aca="false">ROUND(SUM(H193:H195),2)</f>
        <v>0.28</v>
      </c>
      <c r="I192" s="672" t="n">
        <f aca="false">ROUND(SUM(I193:I195),2)</f>
        <v>3.35</v>
      </c>
      <c r="J192" s="673" t="n">
        <f aca="false">ROUND(H192+I192,2)</f>
        <v>3.63</v>
      </c>
    </row>
    <row r="193" s="242" customFormat="true" ht="16.5" hidden="false" customHeight="false" outlineLevel="0" collapsed="false">
      <c r="A193" s="251"/>
      <c r="B193" s="233" t="s">
        <v>59</v>
      </c>
      <c r="C193" s="252" t="s">
        <v>418</v>
      </c>
      <c r="D193" s="235" t="s">
        <v>419</v>
      </c>
      <c r="E193" s="236" t="s">
        <v>86</v>
      </c>
      <c r="F193" s="237" t="n">
        <v>0.022</v>
      </c>
      <c r="G193" s="238" t="n">
        <f aca="false">'composições apoio mão de obra'!$J$150</f>
        <v>15.217659296</v>
      </c>
      <c r="H193" s="239"/>
      <c r="I193" s="238" t="n">
        <f aca="false">F193*G193</f>
        <v>0.334788504512</v>
      </c>
      <c r="J193" s="240"/>
    </row>
    <row r="194" s="242" customFormat="true" ht="12" hidden="false" customHeight="false" outlineLevel="0" collapsed="false">
      <c r="A194" s="251"/>
      <c r="B194" s="233" t="s">
        <v>59</v>
      </c>
      <c r="C194" s="252" t="s">
        <v>420</v>
      </c>
      <c r="D194" s="235" t="s">
        <v>421</v>
      </c>
      <c r="E194" s="236" t="s">
        <v>86</v>
      </c>
      <c r="F194" s="237" t="n">
        <v>0.155</v>
      </c>
      <c r="G194" s="238" t="n">
        <f aca="false">'composições apoio mão de obra'!$J$48</f>
        <v>18.627659296</v>
      </c>
      <c r="H194" s="239"/>
      <c r="I194" s="238" t="n">
        <f aca="false">F194*G194</f>
        <v>2.88728719088</v>
      </c>
      <c r="J194" s="240"/>
    </row>
    <row r="195" s="242" customFormat="true" ht="12" hidden="false" customHeight="false" outlineLevel="0" collapsed="false">
      <c r="A195" s="251"/>
      <c r="B195" s="233" t="s">
        <v>59</v>
      </c>
      <c r="C195" s="252" t="s">
        <v>1099</v>
      </c>
      <c r="D195" s="235" t="s">
        <v>1100</v>
      </c>
      <c r="E195" s="236" t="s">
        <v>91</v>
      </c>
      <c r="F195" s="237" t="n">
        <v>0.001</v>
      </c>
      <c r="G195" s="238" t="n">
        <f aca="false">J215</f>
        <v>405.52</v>
      </c>
      <c r="H195" s="239" t="n">
        <f aca="false">H215*F195</f>
        <v>0.28131</v>
      </c>
      <c r="I195" s="239" t="n">
        <f aca="false">I215*F195</f>
        <v>0.12421</v>
      </c>
      <c r="J195" s="240"/>
    </row>
    <row r="197" s="674" customFormat="true" ht="22.5" hidden="false" customHeight="false" outlineLevel="0" collapsed="false">
      <c r="A197" s="666"/>
      <c r="B197" s="667" t="s">
        <v>1103</v>
      </c>
      <c r="C197" s="668" t="s">
        <v>1091</v>
      </c>
      <c r="D197" s="288" t="s">
        <v>1092</v>
      </c>
      <c r="E197" s="669" t="s">
        <v>206</v>
      </c>
      <c r="F197" s="670" t="n">
        <v>1</v>
      </c>
      <c r="G197" s="671"/>
      <c r="H197" s="672" t="n">
        <f aca="false">ROUND(SUM(H198:H200),2)</f>
        <v>0</v>
      </c>
      <c r="I197" s="672" t="n">
        <f aca="false">ROUND(SUM(I198:I200),2)</f>
        <v>13.79</v>
      </c>
      <c r="J197" s="673" t="n">
        <f aca="false">ROUND(H197+I197,2)</f>
        <v>13.79</v>
      </c>
    </row>
    <row r="198" s="242" customFormat="true" ht="16.5" hidden="false" customHeight="false" outlineLevel="0" collapsed="false">
      <c r="A198" s="251"/>
      <c r="B198" s="233" t="s">
        <v>59</v>
      </c>
      <c r="C198" s="252" t="s">
        <v>1104</v>
      </c>
      <c r="D198" s="235" t="s">
        <v>1105</v>
      </c>
      <c r="E198" s="236" t="s">
        <v>86</v>
      </c>
      <c r="F198" s="237" t="n">
        <v>1</v>
      </c>
      <c r="G198" s="238" t="n">
        <f aca="false">J202</f>
        <v>0.81</v>
      </c>
      <c r="H198" s="239"/>
      <c r="I198" s="238" t="n">
        <f aca="false">F198*G198</f>
        <v>0.81</v>
      </c>
      <c r="J198" s="240"/>
    </row>
    <row r="199" s="242" customFormat="true" ht="16.5" hidden="false" customHeight="false" outlineLevel="0" collapsed="false">
      <c r="A199" s="251"/>
      <c r="B199" s="233" t="s">
        <v>59</v>
      </c>
      <c r="C199" s="252" t="s">
        <v>1106</v>
      </c>
      <c r="D199" s="235" t="s">
        <v>1107</v>
      </c>
      <c r="E199" s="236" t="s">
        <v>86</v>
      </c>
      <c r="F199" s="237" t="n">
        <v>1</v>
      </c>
      <c r="G199" s="238" t="n">
        <f aca="false">J205</f>
        <v>11.91</v>
      </c>
      <c r="H199" s="239"/>
      <c r="I199" s="238" t="n">
        <f aca="false">F199*G199</f>
        <v>11.91</v>
      </c>
      <c r="J199" s="240"/>
    </row>
    <row r="200" s="242" customFormat="true" ht="16.5" hidden="false" customHeight="false" outlineLevel="0" collapsed="false">
      <c r="A200" s="251"/>
      <c r="B200" s="233" t="s">
        <v>59</v>
      </c>
      <c r="C200" s="252" t="s">
        <v>1108</v>
      </c>
      <c r="D200" s="235" t="s">
        <v>1109</v>
      </c>
      <c r="E200" s="236" t="s">
        <v>86</v>
      </c>
      <c r="F200" s="237" t="n">
        <v>1</v>
      </c>
      <c r="G200" s="238" t="n">
        <f aca="false">J208</f>
        <v>1.07</v>
      </c>
      <c r="H200" s="239"/>
      <c r="I200" s="238" t="n">
        <f aca="false">F200*G200</f>
        <v>1.07</v>
      </c>
      <c r="J200" s="240"/>
    </row>
    <row r="202" s="674" customFormat="true" ht="22.5" hidden="false" customHeight="false" outlineLevel="0" collapsed="false">
      <c r="A202" s="666"/>
      <c r="B202" s="667" t="s">
        <v>1103</v>
      </c>
      <c r="C202" s="668" t="s">
        <v>1104</v>
      </c>
      <c r="D202" s="288" t="s">
        <v>1105</v>
      </c>
      <c r="E202" s="669" t="s">
        <v>86</v>
      </c>
      <c r="F202" s="670" t="n">
        <v>1</v>
      </c>
      <c r="G202" s="671"/>
      <c r="H202" s="672" t="n">
        <f aca="false">ROUND(SUM(H203:H203),2)</f>
        <v>0</v>
      </c>
      <c r="I202" s="672" t="n">
        <f aca="false">ROUND(SUM(I203:I203),2)</f>
        <v>0.81</v>
      </c>
      <c r="J202" s="673" t="n">
        <f aca="false">ROUND(H202+I202,2)</f>
        <v>0.81</v>
      </c>
    </row>
    <row r="203" s="242" customFormat="true" ht="12" hidden="false" customHeight="false" outlineLevel="0" collapsed="false">
      <c r="A203" s="251"/>
      <c r="B203" s="233" t="s">
        <v>75</v>
      </c>
      <c r="C203" s="252" t="s">
        <v>1110</v>
      </c>
      <c r="D203" s="235" t="s">
        <v>1111</v>
      </c>
      <c r="E203" s="236" t="s">
        <v>259</v>
      </c>
      <c r="F203" s="237" t="n">
        <v>0.0002523</v>
      </c>
      <c r="G203" s="238" t="n">
        <v>3196.29</v>
      </c>
      <c r="H203" s="239"/>
      <c r="I203" s="238" t="n">
        <f aca="false">F203*G203</f>
        <v>0.806423967</v>
      </c>
      <c r="J203" s="240"/>
    </row>
    <row r="205" s="674" customFormat="true" ht="33.75" hidden="false" customHeight="false" outlineLevel="0" collapsed="false">
      <c r="A205" s="666"/>
      <c r="B205" s="667" t="s">
        <v>1103</v>
      </c>
      <c r="C205" s="668" t="s">
        <v>1106</v>
      </c>
      <c r="D205" s="288" t="s">
        <v>1107</v>
      </c>
      <c r="E205" s="669" t="s">
        <v>86</v>
      </c>
      <c r="F205" s="670" t="n">
        <v>1</v>
      </c>
      <c r="G205" s="671"/>
      <c r="H205" s="672" t="n">
        <f aca="false">ROUND(SUM(H206:H206),2)</f>
        <v>0</v>
      </c>
      <c r="I205" s="672" t="n">
        <f aca="false">ROUND(SUM(I206:I206),2)</f>
        <v>11.91</v>
      </c>
      <c r="J205" s="673" t="n">
        <f aca="false">ROUND(H205+I205,2)</f>
        <v>11.91</v>
      </c>
    </row>
    <row r="206" s="242" customFormat="true" ht="12" hidden="false" customHeight="false" outlineLevel="0" collapsed="false">
      <c r="A206" s="251"/>
      <c r="B206" s="233" t="s">
        <v>59</v>
      </c>
      <c r="C206" s="252" t="s">
        <v>1112</v>
      </c>
      <c r="D206" s="235" t="s">
        <v>1113</v>
      </c>
      <c r="E206" s="236" t="s">
        <v>86</v>
      </c>
      <c r="F206" s="237" t="n">
        <v>1</v>
      </c>
      <c r="G206" s="238" t="n">
        <f aca="false">'composições apoio mão de obra'!J194</f>
        <v>11.90650004</v>
      </c>
      <c r="H206" s="239"/>
      <c r="I206" s="238" t="n">
        <f aca="false">F206*G206</f>
        <v>11.90650004</v>
      </c>
      <c r="J206" s="240"/>
    </row>
    <row r="208" s="674" customFormat="true" ht="22.5" hidden="false" customHeight="false" outlineLevel="0" collapsed="false">
      <c r="A208" s="666"/>
      <c r="B208" s="667" t="s">
        <v>1103</v>
      </c>
      <c r="C208" s="668" t="s">
        <v>1108</v>
      </c>
      <c r="D208" s="288" t="s">
        <v>1109</v>
      </c>
      <c r="E208" s="669" t="s">
        <v>86</v>
      </c>
      <c r="F208" s="670" t="n">
        <v>1</v>
      </c>
      <c r="G208" s="671"/>
      <c r="H208" s="672" t="n">
        <f aca="false">ROUND(SUM(H209:H209),2)</f>
        <v>0</v>
      </c>
      <c r="I208" s="672" t="n">
        <f aca="false">ROUND(SUM(I209:I209),2)</f>
        <v>1.07</v>
      </c>
      <c r="J208" s="673" t="n">
        <f aca="false">ROUND(H208+I208,2)</f>
        <v>1.07</v>
      </c>
    </row>
    <row r="209" s="242" customFormat="true" ht="12" hidden="false" customHeight="false" outlineLevel="0" collapsed="false">
      <c r="A209" s="251"/>
      <c r="B209" s="233" t="s">
        <v>75</v>
      </c>
      <c r="C209" s="252" t="s">
        <v>1110</v>
      </c>
      <c r="D209" s="235" t="s">
        <v>1111</v>
      </c>
      <c r="E209" s="236" t="s">
        <v>259</v>
      </c>
      <c r="F209" s="237" t="n">
        <v>0.0003333</v>
      </c>
      <c r="G209" s="238" t="n">
        <v>3196.29</v>
      </c>
      <c r="H209" s="239"/>
      <c r="I209" s="238" t="n">
        <f aca="false">F209*G209</f>
        <v>1.065323457</v>
      </c>
      <c r="J209" s="240"/>
    </row>
    <row r="211" s="674" customFormat="true" ht="22.5" hidden="false" customHeight="false" outlineLevel="0" collapsed="false">
      <c r="A211" s="666"/>
      <c r="B211" s="667" t="s">
        <v>1103</v>
      </c>
      <c r="C211" s="668" t="n">
        <v>5952</v>
      </c>
      <c r="D211" s="288" t="s">
        <v>1094</v>
      </c>
      <c r="E211" s="669" t="s">
        <v>206</v>
      </c>
      <c r="F211" s="670" t="n">
        <v>1</v>
      </c>
      <c r="G211" s="671"/>
      <c r="H211" s="672" t="n">
        <f aca="false">ROUND(SUM(H212:H213),2)</f>
        <v>0</v>
      </c>
      <c r="I211" s="672" t="n">
        <f aca="false">ROUND(SUM(I212:I213),2)</f>
        <v>12.72</v>
      </c>
      <c r="J211" s="673" t="n">
        <f aca="false">ROUND(H211+I211,2)</f>
        <v>12.72</v>
      </c>
    </row>
    <row r="212" s="242" customFormat="true" ht="16.5" hidden="false" customHeight="false" outlineLevel="0" collapsed="false">
      <c r="A212" s="251"/>
      <c r="B212" s="233" t="s">
        <v>59</v>
      </c>
      <c r="C212" s="252" t="s">
        <v>1104</v>
      </c>
      <c r="D212" s="235" t="s">
        <v>1105</v>
      </c>
      <c r="E212" s="236" t="s">
        <v>86</v>
      </c>
      <c r="F212" s="237" t="n">
        <v>1</v>
      </c>
      <c r="G212" s="238" t="n">
        <f aca="false">J202</f>
        <v>0.81</v>
      </c>
      <c r="H212" s="239"/>
      <c r="I212" s="238" t="n">
        <f aca="false">F212*G212</f>
        <v>0.81</v>
      </c>
      <c r="J212" s="240"/>
    </row>
    <row r="213" s="242" customFormat="true" ht="16.5" hidden="false" customHeight="false" outlineLevel="0" collapsed="false">
      <c r="A213" s="251"/>
      <c r="B213" s="233" t="s">
        <v>59</v>
      </c>
      <c r="C213" s="252" t="s">
        <v>1106</v>
      </c>
      <c r="D213" s="235" t="s">
        <v>1107</v>
      </c>
      <c r="E213" s="236" t="s">
        <v>86</v>
      </c>
      <c r="F213" s="237" t="n">
        <v>1</v>
      </c>
      <c r="G213" s="238" t="n">
        <f aca="false">J205</f>
        <v>11.91</v>
      </c>
      <c r="H213" s="239"/>
      <c r="I213" s="238" t="n">
        <f aca="false">F213*G213</f>
        <v>11.91</v>
      </c>
      <c r="J213" s="240"/>
    </row>
    <row r="215" s="674" customFormat="true" ht="22.5" hidden="false" customHeight="false" outlineLevel="0" collapsed="false">
      <c r="A215" s="666"/>
      <c r="B215" s="667" t="s">
        <v>1114</v>
      </c>
      <c r="C215" s="668" t="s">
        <v>1099</v>
      </c>
      <c r="D215" s="288" t="s">
        <v>1100</v>
      </c>
      <c r="E215" s="669" t="s">
        <v>91</v>
      </c>
      <c r="F215" s="670" t="n">
        <v>1</v>
      </c>
      <c r="G215" s="671"/>
      <c r="H215" s="672" t="n">
        <f aca="false">ROUND(SUM(H216:H218),2)</f>
        <v>281.31</v>
      </c>
      <c r="I215" s="672" t="n">
        <f aca="false">ROUND(SUM(I216:I218),2)</f>
        <v>124.21</v>
      </c>
      <c r="J215" s="673" t="n">
        <f aca="false">ROUND(H215+I215,2)</f>
        <v>405.52</v>
      </c>
    </row>
    <row r="216" s="242" customFormat="true" ht="12" hidden="false" customHeight="false" outlineLevel="0" collapsed="false">
      <c r="A216" s="251"/>
      <c r="B216" s="233" t="s">
        <v>59</v>
      </c>
      <c r="C216" s="252" t="s">
        <v>60</v>
      </c>
      <c r="D216" s="235" t="s">
        <v>61</v>
      </c>
      <c r="E216" s="236" t="s">
        <v>86</v>
      </c>
      <c r="F216" s="237" t="n">
        <v>8.48</v>
      </c>
      <c r="G216" s="238" t="n">
        <f aca="false">'composições apoio mão de obra'!J3</f>
        <v>14.647659296</v>
      </c>
      <c r="H216" s="239"/>
      <c r="I216" s="238" t="n">
        <f aca="false">F216*G216</f>
        <v>124.21215083008</v>
      </c>
      <c r="J216" s="240"/>
    </row>
    <row r="217" s="242" customFormat="true" ht="12" hidden="false" customHeight="false" outlineLevel="0" collapsed="false">
      <c r="A217" s="251"/>
      <c r="B217" s="233" t="s">
        <v>75</v>
      </c>
      <c r="C217" s="252" t="s">
        <v>581</v>
      </c>
      <c r="D217" s="235" t="s">
        <v>567</v>
      </c>
      <c r="E217" s="236" t="s">
        <v>91</v>
      </c>
      <c r="F217" s="237" t="n">
        <v>1.15</v>
      </c>
      <c r="G217" s="238" t="n">
        <f aca="false">'insumos -AGOSTO16'!E46</f>
        <v>56.5</v>
      </c>
      <c r="H217" s="239" t="n">
        <f aca="false">F217*G217</f>
        <v>64.975</v>
      </c>
      <c r="I217" s="238"/>
      <c r="J217" s="240"/>
    </row>
    <row r="218" s="242" customFormat="true" ht="12" hidden="false" customHeight="false" outlineLevel="0" collapsed="false">
      <c r="A218" s="251"/>
      <c r="B218" s="233" t="s">
        <v>75</v>
      </c>
      <c r="C218" s="252" t="s">
        <v>594</v>
      </c>
      <c r="D218" s="235" t="s">
        <v>595</v>
      </c>
      <c r="E218" s="236" t="s">
        <v>101</v>
      </c>
      <c r="F218" s="237" t="n">
        <v>441.51</v>
      </c>
      <c r="G218" s="238" t="n">
        <f aca="false">'insumos -AGOSTO16'!E47</f>
        <v>0.49</v>
      </c>
      <c r="H218" s="239" t="n">
        <f aca="false">F218*G218</f>
        <v>216.3399</v>
      </c>
      <c r="I218" s="238"/>
      <c r="J218" s="240"/>
    </row>
    <row r="219" s="242" customFormat="true" ht="12" hidden="false" customHeight="false" outlineLevel="0" collapsed="false">
      <c r="A219" s="251"/>
      <c r="B219" s="233"/>
      <c r="C219" s="252"/>
      <c r="D219" s="235"/>
      <c r="E219" s="236"/>
      <c r="F219" s="237"/>
      <c r="G219" s="238"/>
      <c r="H219" s="239"/>
      <c r="I219" s="238"/>
      <c r="J219" s="240"/>
    </row>
    <row r="220" s="674" customFormat="true" ht="22.5" hidden="false" customHeight="false" outlineLevel="0" collapsed="false">
      <c r="A220" s="666"/>
      <c r="B220" s="667" t="s">
        <v>1114</v>
      </c>
      <c r="C220" s="668" t="s">
        <v>136</v>
      </c>
      <c r="D220" s="288" t="s">
        <v>137</v>
      </c>
      <c r="E220" s="669" t="s">
        <v>91</v>
      </c>
      <c r="F220" s="670" t="n">
        <v>1</v>
      </c>
      <c r="G220" s="671"/>
      <c r="H220" s="672" t="n">
        <f aca="false">ROUND(SUM(H221:H225),2)</f>
        <v>142.35</v>
      </c>
      <c r="I220" s="672" t="n">
        <f aca="false">ROUND(SUM(I221:I225),2)</f>
        <v>88.55</v>
      </c>
      <c r="J220" s="673" t="n">
        <f aca="false">ROUND(H220+I220,2)</f>
        <v>230.9</v>
      </c>
    </row>
    <row r="221" s="242" customFormat="true" ht="12" hidden="false" customHeight="false" outlineLevel="0" collapsed="false">
      <c r="A221" s="251"/>
      <c r="B221" s="233" t="s">
        <v>59</v>
      </c>
      <c r="C221" s="252" t="s">
        <v>60</v>
      </c>
      <c r="D221" s="235" t="s">
        <v>61</v>
      </c>
      <c r="E221" s="236" t="s">
        <v>86</v>
      </c>
      <c r="F221" s="237" t="n">
        <v>6</v>
      </c>
      <c r="G221" s="238" t="n">
        <f aca="false">'composições apoio mão de obra'!J3</f>
        <v>14.647659296</v>
      </c>
      <c r="H221" s="239"/>
      <c r="I221" s="238" t="n">
        <f aca="false">F221*G221</f>
        <v>87.885955776</v>
      </c>
      <c r="J221" s="240"/>
    </row>
    <row r="222" s="242" customFormat="true" ht="16.5" hidden="false" customHeight="false" outlineLevel="0" collapsed="false">
      <c r="A222" s="251"/>
      <c r="B222" s="233" t="s">
        <v>59</v>
      </c>
      <c r="C222" s="252" t="s">
        <v>1115</v>
      </c>
      <c r="D222" s="235" t="s">
        <v>1116</v>
      </c>
      <c r="E222" s="236" t="s">
        <v>206</v>
      </c>
      <c r="F222" s="237" t="n">
        <v>0.65</v>
      </c>
      <c r="G222" s="238" t="n">
        <f aca="false">J234</f>
        <v>1.02</v>
      </c>
      <c r="H222" s="239"/>
      <c r="I222" s="238" t="n">
        <f aca="false">F222*G222</f>
        <v>0.663</v>
      </c>
      <c r="J222" s="240"/>
    </row>
    <row r="223" s="242" customFormat="true" ht="12" hidden="false" customHeight="false" outlineLevel="0" collapsed="false">
      <c r="A223" s="251"/>
      <c r="B223" s="233" t="s">
        <v>75</v>
      </c>
      <c r="C223" s="252" t="s">
        <v>581</v>
      </c>
      <c r="D223" s="235" t="s">
        <v>567</v>
      </c>
      <c r="E223" s="236" t="s">
        <v>91</v>
      </c>
      <c r="F223" s="237" t="n">
        <v>0.49</v>
      </c>
      <c r="G223" s="238" t="n">
        <f aca="false">'insumos -AGOSTO16'!E46</f>
        <v>56.5</v>
      </c>
      <c r="H223" s="239" t="n">
        <f aca="false">F223*G223</f>
        <v>27.685</v>
      </c>
      <c r="I223" s="238"/>
      <c r="J223" s="240"/>
    </row>
    <row r="224" s="242" customFormat="true" ht="12" hidden="false" customHeight="false" outlineLevel="0" collapsed="false">
      <c r="A224" s="251"/>
      <c r="B224" s="233" t="s">
        <v>75</v>
      </c>
      <c r="C224" s="252" t="s">
        <v>594</v>
      </c>
      <c r="D224" s="235" t="s">
        <v>595</v>
      </c>
      <c r="E224" s="236" t="s">
        <v>101</v>
      </c>
      <c r="F224" s="237" t="n">
        <v>150</v>
      </c>
      <c r="G224" s="238" t="n">
        <f aca="false">'insumos -AGOSTO16'!E47</f>
        <v>0.49</v>
      </c>
      <c r="H224" s="239" t="n">
        <f aca="false">F224*G224</f>
        <v>73.5</v>
      </c>
      <c r="I224" s="238"/>
      <c r="J224" s="240"/>
    </row>
    <row r="225" s="242" customFormat="true" ht="12" hidden="false" customHeight="false" outlineLevel="0" collapsed="false">
      <c r="A225" s="251"/>
      <c r="B225" s="233" t="s">
        <v>75</v>
      </c>
      <c r="C225" s="252" t="s">
        <v>352</v>
      </c>
      <c r="D225" s="235" t="s">
        <v>353</v>
      </c>
      <c r="E225" s="236" t="s">
        <v>91</v>
      </c>
      <c r="F225" s="237" t="n">
        <v>0.98</v>
      </c>
      <c r="G225" s="238" t="n">
        <f aca="false">'insumos -AGOSTO16'!E48</f>
        <v>42</v>
      </c>
      <c r="H225" s="239" t="n">
        <f aca="false">F225*G225</f>
        <v>41.16</v>
      </c>
      <c r="I225" s="238"/>
      <c r="J225" s="240"/>
    </row>
    <row r="227" s="674" customFormat="true" ht="22.5" hidden="false" customHeight="false" outlineLevel="0" collapsed="false">
      <c r="A227" s="666"/>
      <c r="B227" s="667" t="s">
        <v>1117</v>
      </c>
      <c r="C227" s="668" t="s">
        <v>1118</v>
      </c>
      <c r="D227" s="288" t="s">
        <v>1119</v>
      </c>
      <c r="E227" s="669" t="s">
        <v>91</v>
      </c>
      <c r="F227" s="670" t="n">
        <v>1</v>
      </c>
      <c r="G227" s="671"/>
      <c r="H227" s="672" t="n">
        <f aca="false">ROUND(SUM(H228:H232),2)</f>
        <v>177.75</v>
      </c>
      <c r="I227" s="672" t="n">
        <f aca="false">ROUND(SUM(I228:I232),2)</f>
        <v>88.61</v>
      </c>
      <c r="J227" s="673" t="n">
        <f aca="false">ROUND(H227+I227,2)</f>
        <v>266.36</v>
      </c>
    </row>
    <row r="228" s="242" customFormat="true" ht="12" hidden="false" customHeight="false" outlineLevel="0" collapsed="false">
      <c r="A228" s="251"/>
      <c r="B228" s="233" t="s">
        <v>59</v>
      </c>
      <c r="C228" s="252" t="s">
        <v>60</v>
      </c>
      <c r="D228" s="235" t="s">
        <v>61</v>
      </c>
      <c r="E228" s="236" t="s">
        <v>86</v>
      </c>
      <c r="F228" s="237" t="n">
        <v>6</v>
      </c>
      <c r="G228" s="238" t="n">
        <f aca="false">'composições apoio mão de obra'!J3</f>
        <v>14.647659296</v>
      </c>
      <c r="H228" s="239"/>
      <c r="I228" s="238" t="n">
        <f aca="false">F228*G228</f>
        <v>87.885955776</v>
      </c>
      <c r="J228" s="240"/>
    </row>
    <row r="229" s="242" customFormat="true" ht="16.5" hidden="false" customHeight="false" outlineLevel="0" collapsed="false">
      <c r="A229" s="251"/>
      <c r="B229" s="233" t="s">
        <v>59</v>
      </c>
      <c r="C229" s="252" t="s">
        <v>1115</v>
      </c>
      <c r="D229" s="235" t="s">
        <v>1116</v>
      </c>
      <c r="E229" s="236" t="s">
        <v>206</v>
      </c>
      <c r="F229" s="237" t="n">
        <v>0.714</v>
      </c>
      <c r="G229" s="238" t="n">
        <f aca="false">J234</f>
        <v>1.02</v>
      </c>
      <c r="H229" s="239"/>
      <c r="I229" s="238" t="n">
        <f aca="false">F229*G229</f>
        <v>0.72828</v>
      </c>
      <c r="J229" s="240"/>
    </row>
    <row r="230" s="242" customFormat="true" ht="12" hidden="false" customHeight="false" outlineLevel="0" collapsed="false">
      <c r="A230" s="251"/>
      <c r="B230" s="233" t="s">
        <v>75</v>
      </c>
      <c r="C230" s="252" t="s">
        <v>592</v>
      </c>
      <c r="D230" s="235" t="s">
        <v>593</v>
      </c>
      <c r="E230" s="236" t="s">
        <v>91</v>
      </c>
      <c r="F230" s="237" t="n">
        <v>0.58</v>
      </c>
      <c r="G230" s="238" t="n">
        <f aca="false">'insumos -AGOSTO16'!E59</f>
        <v>60.25</v>
      </c>
      <c r="H230" s="239" t="n">
        <f aca="false">F230*G230</f>
        <v>34.945</v>
      </c>
      <c r="I230" s="238"/>
      <c r="J230" s="240"/>
    </row>
    <row r="231" s="242" customFormat="true" ht="12" hidden="false" customHeight="false" outlineLevel="0" collapsed="false">
      <c r="A231" s="251"/>
      <c r="B231" s="233" t="s">
        <v>75</v>
      </c>
      <c r="C231" s="252" t="s">
        <v>594</v>
      </c>
      <c r="D231" s="235" t="s">
        <v>595</v>
      </c>
      <c r="E231" s="236" t="s">
        <v>101</v>
      </c>
      <c r="F231" s="237" t="n">
        <v>210</v>
      </c>
      <c r="G231" s="238" t="n">
        <f aca="false">'insumos -AGOSTO16'!E47</f>
        <v>0.49</v>
      </c>
      <c r="H231" s="239" t="n">
        <f aca="false">F231*G231</f>
        <v>102.9</v>
      </c>
      <c r="I231" s="238"/>
      <c r="J231" s="240"/>
    </row>
    <row r="232" s="242" customFormat="true" ht="12" hidden="false" customHeight="false" outlineLevel="0" collapsed="false">
      <c r="A232" s="251"/>
      <c r="B232" s="233" t="s">
        <v>75</v>
      </c>
      <c r="C232" s="252" t="s">
        <v>352</v>
      </c>
      <c r="D232" s="235" t="s">
        <v>353</v>
      </c>
      <c r="E232" s="236" t="s">
        <v>91</v>
      </c>
      <c r="F232" s="237" t="n">
        <v>0.95</v>
      </c>
      <c r="G232" s="238" t="n">
        <f aca="false">'insumos -AGOSTO16'!E48</f>
        <v>42</v>
      </c>
      <c r="H232" s="239" t="n">
        <f aca="false">F232*G232</f>
        <v>39.9</v>
      </c>
      <c r="I232" s="238"/>
      <c r="J232" s="240"/>
    </row>
    <row r="234" s="674" customFormat="true" ht="33.75" hidden="false" customHeight="false" outlineLevel="0" collapsed="false">
      <c r="A234" s="666"/>
      <c r="B234" s="667" t="s">
        <v>1114</v>
      </c>
      <c r="C234" s="668" t="n">
        <v>88830</v>
      </c>
      <c r="D234" s="288" t="s">
        <v>1116</v>
      </c>
      <c r="E234" s="669" t="s">
        <v>91</v>
      </c>
      <c r="F234" s="670" t="n">
        <v>1</v>
      </c>
      <c r="G234" s="671"/>
      <c r="H234" s="672" t="n">
        <f aca="false">ROUND(SUM(H235:H239),2)</f>
        <v>0</v>
      </c>
      <c r="I234" s="672" t="n">
        <f aca="false">ROUND(SUM(I235:I239),2)</f>
        <v>1.02</v>
      </c>
      <c r="J234" s="673" t="n">
        <f aca="false">ROUND(H234+I234,2)</f>
        <v>1.02</v>
      </c>
    </row>
    <row r="235" s="242" customFormat="true" ht="24.75" hidden="false" customHeight="false" outlineLevel="0" collapsed="false">
      <c r="A235" s="251"/>
      <c r="B235" s="233" t="s">
        <v>59</v>
      </c>
      <c r="C235" s="252" t="s">
        <v>1120</v>
      </c>
      <c r="D235" s="235" t="s">
        <v>1121</v>
      </c>
      <c r="E235" s="236" t="s">
        <v>86</v>
      </c>
      <c r="F235" s="237" t="n">
        <v>1</v>
      </c>
      <c r="G235" s="238" t="n">
        <f aca="false">J245</f>
        <v>0.25</v>
      </c>
      <c r="H235" s="239"/>
      <c r="I235" s="238" t="n">
        <f aca="false">F235*G235</f>
        <v>0.25</v>
      </c>
      <c r="J235" s="240"/>
    </row>
    <row r="236" s="242" customFormat="true" ht="16.5" hidden="false" customHeight="false" outlineLevel="0" collapsed="false">
      <c r="A236" s="251"/>
      <c r="B236" s="233" t="s">
        <v>59</v>
      </c>
      <c r="C236" s="252" t="s">
        <v>1122</v>
      </c>
      <c r="D236" s="235" t="s">
        <v>1123</v>
      </c>
      <c r="E236" s="236" t="s">
        <v>86</v>
      </c>
      <c r="F236" s="237" t="n">
        <v>1</v>
      </c>
      <c r="G236" s="238" t="n">
        <f aca="false">J248</f>
        <v>0.06</v>
      </c>
      <c r="H236" s="239"/>
      <c r="I236" s="238" t="n">
        <f aca="false">F236*G236</f>
        <v>0.06</v>
      </c>
      <c r="J236" s="240"/>
    </row>
    <row r="237" s="242" customFormat="true" ht="24.75" hidden="false" customHeight="false" outlineLevel="0" collapsed="false">
      <c r="A237" s="251"/>
      <c r="B237" s="233" t="s">
        <v>59</v>
      </c>
      <c r="C237" s="252" t="s">
        <v>1124</v>
      </c>
      <c r="D237" s="235" t="s">
        <v>1125</v>
      </c>
      <c r="E237" s="236" t="s">
        <v>86</v>
      </c>
      <c r="F237" s="237" t="n">
        <v>1</v>
      </c>
      <c r="G237" s="238" t="n">
        <f aca="false">J251</f>
        <v>0.21</v>
      </c>
      <c r="H237" s="239"/>
      <c r="I237" s="238" t="n">
        <f aca="false">F237*G237</f>
        <v>0.21</v>
      </c>
      <c r="J237" s="240"/>
    </row>
    <row r="238" s="242" customFormat="true" ht="24.75" hidden="false" customHeight="false" outlineLevel="0" collapsed="false">
      <c r="A238" s="251"/>
      <c r="B238" s="233" t="s">
        <v>59</v>
      </c>
      <c r="C238" s="252" t="s">
        <v>1126</v>
      </c>
      <c r="D238" s="235" t="s">
        <v>1127</v>
      </c>
      <c r="E238" s="236" t="s">
        <v>86</v>
      </c>
      <c r="F238" s="237" t="n">
        <v>1</v>
      </c>
      <c r="G238" s="238" t="n">
        <f aca="false">J254</f>
        <v>0.5</v>
      </c>
      <c r="H238" s="239"/>
      <c r="I238" s="238" t="n">
        <f aca="false">F238*G238</f>
        <v>0.5</v>
      </c>
      <c r="J238" s="240"/>
    </row>
    <row r="239" s="242" customFormat="true" ht="12" hidden="false" customHeight="false" outlineLevel="0" collapsed="false">
      <c r="A239" s="251"/>
      <c r="B239" s="233"/>
      <c r="C239" s="252"/>
      <c r="D239" s="235"/>
      <c r="E239" s="236"/>
      <c r="F239" s="237"/>
      <c r="G239" s="238"/>
      <c r="H239" s="239"/>
      <c r="I239" s="238"/>
      <c r="J239" s="240"/>
    </row>
    <row r="241" s="674" customFormat="true" ht="33.75" hidden="false" customHeight="false" outlineLevel="0" collapsed="false">
      <c r="A241" s="666"/>
      <c r="B241" s="667" t="s">
        <v>1114</v>
      </c>
      <c r="C241" s="668" t="n">
        <v>88831</v>
      </c>
      <c r="D241" s="288" t="s">
        <v>1128</v>
      </c>
      <c r="E241" s="669" t="s">
        <v>91</v>
      </c>
      <c r="F241" s="670" t="n">
        <v>1</v>
      </c>
      <c r="G241" s="671"/>
      <c r="H241" s="672" t="n">
        <f aca="false">ROUND(SUM(H242:H243),2)</f>
        <v>0</v>
      </c>
      <c r="I241" s="672" t="n">
        <f aca="false">ROUND(SUM(I242:I243),2)</f>
        <v>0.31</v>
      </c>
      <c r="J241" s="673" t="n">
        <f aca="false">ROUND(H241+I241,2)</f>
        <v>0.31</v>
      </c>
    </row>
    <row r="242" s="242" customFormat="true" ht="24.75" hidden="false" customHeight="false" outlineLevel="0" collapsed="false">
      <c r="A242" s="251"/>
      <c r="B242" s="233" t="s">
        <v>59</v>
      </c>
      <c r="C242" s="252" t="s">
        <v>1120</v>
      </c>
      <c r="D242" s="235" t="s">
        <v>1121</v>
      </c>
      <c r="E242" s="236" t="s">
        <v>86</v>
      </c>
      <c r="F242" s="237" t="n">
        <v>1</v>
      </c>
      <c r="G242" s="238" t="n">
        <f aca="false">J245</f>
        <v>0.25</v>
      </c>
      <c r="H242" s="239"/>
      <c r="I242" s="238" t="n">
        <f aca="false">F242*G242</f>
        <v>0.25</v>
      </c>
      <c r="J242" s="240"/>
    </row>
    <row r="243" s="242" customFormat="true" ht="16.5" hidden="false" customHeight="false" outlineLevel="0" collapsed="false">
      <c r="A243" s="251"/>
      <c r="B243" s="233" t="s">
        <v>59</v>
      </c>
      <c r="C243" s="252" t="s">
        <v>1122</v>
      </c>
      <c r="D243" s="235" t="s">
        <v>1123</v>
      </c>
      <c r="E243" s="236" t="s">
        <v>86</v>
      </c>
      <c r="F243" s="237" t="n">
        <v>1</v>
      </c>
      <c r="G243" s="238" t="n">
        <f aca="false">J248</f>
        <v>0.06</v>
      </c>
      <c r="H243" s="239"/>
      <c r="I243" s="238" t="n">
        <f aca="false">F243*G243</f>
        <v>0.06</v>
      </c>
      <c r="J243" s="240"/>
    </row>
    <row r="245" s="674" customFormat="true" ht="33.75" hidden="false" customHeight="false" outlineLevel="0" collapsed="false">
      <c r="A245" s="666"/>
      <c r="B245" s="667" t="s">
        <v>1103</v>
      </c>
      <c r="C245" s="668" t="s">
        <v>1120</v>
      </c>
      <c r="D245" s="288" t="s">
        <v>1121</v>
      </c>
      <c r="E245" s="669" t="s">
        <v>86</v>
      </c>
      <c r="F245" s="670" t="n">
        <v>1</v>
      </c>
      <c r="G245" s="671"/>
      <c r="H245" s="672" t="n">
        <f aca="false">ROUND(SUM(H246:H246),2)</f>
        <v>0</v>
      </c>
      <c r="I245" s="672" t="n">
        <f aca="false">ROUND(SUM(I246:I246),2)</f>
        <v>0.25</v>
      </c>
      <c r="J245" s="673" t="n">
        <f aca="false">ROUND(H245+I245,2)</f>
        <v>0.25</v>
      </c>
    </row>
    <row r="246" s="242" customFormat="true" ht="16.5" hidden="false" customHeight="false" outlineLevel="0" collapsed="false">
      <c r="A246" s="251"/>
      <c r="B246" s="233" t="s">
        <v>75</v>
      </c>
      <c r="C246" s="252" t="s">
        <v>1129</v>
      </c>
      <c r="D246" s="235" t="s">
        <v>1130</v>
      </c>
      <c r="E246" s="236" t="s">
        <v>259</v>
      </c>
      <c r="F246" s="237" t="n">
        <v>6.86E-005</v>
      </c>
      <c r="G246" s="238" t="n">
        <f aca="false">'insumos -AGOSTO16'!E49</f>
        <v>3620.53</v>
      </c>
      <c r="H246" s="239"/>
      <c r="I246" s="238" t="n">
        <f aca="false">F246*G246</f>
        <v>0.248368358</v>
      </c>
      <c r="J246" s="240"/>
    </row>
    <row r="248" s="674" customFormat="true" ht="33.75" hidden="false" customHeight="false" outlineLevel="0" collapsed="false">
      <c r="A248" s="666"/>
      <c r="B248" s="667" t="s">
        <v>1103</v>
      </c>
      <c r="C248" s="668" t="s">
        <v>1122</v>
      </c>
      <c r="D248" s="288" t="s">
        <v>1123</v>
      </c>
      <c r="E248" s="669" t="s">
        <v>86</v>
      </c>
      <c r="F248" s="670" t="n">
        <v>1</v>
      </c>
      <c r="G248" s="671"/>
      <c r="H248" s="672" t="n">
        <f aca="false">ROUND(SUM(H249:H249),2)</f>
        <v>0</v>
      </c>
      <c r="I248" s="672" t="n">
        <f aca="false">ROUND(SUM(I249:I249),2)</f>
        <v>0.06</v>
      </c>
      <c r="J248" s="673" t="n">
        <f aca="false">ROUND(H248+I248,2)</f>
        <v>0.06</v>
      </c>
    </row>
    <row r="249" s="242" customFormat="true" ht="16.5" hidden="false" customHeight="false" outlineLevel="0" collapsed="false">
      <c r="A249" s="251"/>
      <c r="B249" s="233" t="s">
        <v>75</v>
      </c>
      <c r="C249" s="252" t="s">
        <v>1129</v>
      </c>
      <c r="D249" s="235" t="s">
        <v>1130</v>
      </c>
      <c r="E249" s="236" t="s">
        <v>259</v>
      </c>
      <c r="F249" s="237" t="n">
        <v>1.6E-005</v>
      </c>
      <c r="G249" s="238" t="n">
        <f aca="false">'insumos -AGOSTO16'!E49</f>
        <v>3620.53</v>
      </c>
      <c r="H249" s="239"/>
      <c r="I249" s="238" t="n">
        <f aca="false">F249*G249</f>
        <v>0.05792848</v>
      </c>
      <c r="J249" s="240"/>
    </row>
    <row r="251" s="674" customFormat="true" ht="33.75" hidden="false" customHeight="false" outlineLevel="0" collapsed="false">
      <c r="A251" s="666"/>
      <c r="B251" s="667" t="s">
        <v>1103</v>
      </c>
      <c r="C251" s="668" t="s">
        <v>1124</v>
      </c>
      <c r="D251" s="288" t="s">
        <v>1125</v>
      </c>
      <c r="E251" s="669" t="s">
        <v>86</v>
      </c>
      <c r="F251" s="670" t="n">
        <v>1</v>
      </c>
      <c r="G251" s="671"/>
      <c r="H251" s="672" t="n">
        <f aca="false">ROUND(SUM(H252:H252),2)</f>
        <v>0</v>
      </c>
      <c r="I251" s="672" t="n">
        <f aca="false">ROUND(SUM(I252:I252),2)</f>
        <v>0.21</v>
      </c>
      <c r="J251" s="673" t="n">
        <f aca="false">ROUND(H251+I251,2)</f>
        <v>0.21</v>
      </c>
    </row>
    <row r="252" s="242" customFormat="true" ht="16.5" hidden="false" customHeight="false" outlineLevel="0" collapsed="false">
      <c r="A252" s="251"/>
      <c r="B252" s="233" t="s">
        <v>75</v>
      </c>
      <c r="C252" s="252" t="s">
        <v>1129</v>
      </c>
      <c r="D252" s="235" t="s">
        <v>1130</v>
      </c>
      <c r="E252" s="236" t="s">
        <v>259</v>
      </c>
      <c r="F252" s="237" t="n">
        <v>5.71E-005</v>
      </c>
      <c r="G252" s="238" t="n">
        <f aca="false">'insumos -AGOSTO16'!E49</f>
        <v>3620.53</v>
      </c>
      <c r="H252" s="239"/>
      <c r="I252" s="238" t="n">
        <f aca="false">F252*G252</f>
        <v>0.206732263</v>
      </c>
      <c r="J252" s="240"/>
    </row>
    <row r="254" s="674" customFormat="true" ht="33.75" hidden="false" customHeight="false" outlineLevel="0" collapsed="false">
      <c r="A254" s="666"/>
      <c r="B254" s="667" t="s">
        <v>1103</v>
      </c>
      <c r="C254" s="668" t="s">
        <v>1126</v>
      </c>
      <c r="D254" s="288" t="s">
        <v>1127</v>
      </c>
      <c r="E254" s="669" t="s">
        <v>86</v>
      </c>
      <c r="F254" s="670" t="n">
        <v>1</v>
      </c>
      <c r="G254" s="671"/>
      <c r="H254" s="672" t="n">
        <f aca="false">ROUND(SUM(H255:H255),2)</f>
        <v>0</v>
      </c>
      <c r="I254" s="672" t="n">
        <f aca="false">ROUND(SUM(I255:I255),2)</f>
        <v>0.5</v>
      </c>
      <c r="J254" s="673" t="n">
        <f aca="false">ROUND(H254+I254,2)</f>
        <v>0.5</v>
      </c>
    </row>
    <row r="255" s="242" customFormat="true" ht="12" hidden="false" customHeight="false" outlineLevel="0" collapsed="false">
      <c r="A255" s="251"/>
      <c r="B255" s="233" t="s">
        <v>75</v>
      </c>
      <c r="C255" s="252" t="s">
        <v>1131</v>
      </c>
      <c r="D255" s="235" t="s">
        <v>1132</v>
      </c>
      <c r="E255" s="236" t="s">
        <v>1133</v>
      </c>
      <c r="F255" s="237" t="n">
        <v>1.27</v>
      </c>
      <c r="G255" s="238" t="n">
        <f aca="false">'insumos -AGOSTO16'!E50</f>
        <v>0.39</v>
      </c>
      <c r="H255" s="239"/>
      <c r="I255" s="238" t="n">
        <f aca="false">F255*G255</f>
        <v>0.4953</v>
      </c>
      <c r="J255" s="240"/>
    </row>
    <row r="257" s="674" customFormat="true" ht="33.75" hidden="false" customHeight="false" outlineLevel="0" collapsed="false">
      <c r="A257" s="666"/>
      <c r="B257" s="667" t="s">
        <v>1134</v>
      </c>
      <c r="C257" s="668" t="s">
        <v>1135</v>
      </c>
      <c r="D257" s="288" t="s">
        <v>1136</v>
      </c>
      <c r="E257" s="669" t="s">
        <v>91</v>
      </c>
      <c r="F257" s="670" t="n">
        <v>1</v>
      </c>
      <c r="G257" s="671"/>
      <c r="H257" s="672" t="n">
        <f aca="false">ROUND(SUM(H258:H258),2)</f>
        <v>0</v>
      </c>
      <c r="I257" s="672" t="n">
        <f aca="false">ROUND(SUM(I258:I258),2)</f>
        <v>43.94</v>
      </c>
      <c r="J257" s="673" t="n">
        <f aca="false">ROUND(H257+I257,2)</f>
        <v>43.94</v>
      </c>
    </row>
    <row r="258" s="242" customFormat="true" ht="12" hidden="false" customHeight="false" outlineLevel="0" collapsed="false">
      <c r="A258" s="251"/>
      <c r="B258" s="233" t="s">
        <v>59</v>
      </c>
      <c r="C258" s="252" t="s">
        <v>60</v>
      </c>
      <c r="D258" s="235" t="s">
        <v>61</v>
      </c>
      <c r="E258" s="236" t="s">
        <v>86</v>
      </c>
      <c r="F258" s="237" t="n">
        <v>3</v>
      </c>
      <c r="G258" s="238" t="n">
        <f aca="false">'composições apoio mão de obra'!J3</f>
        <v>14.647659296</v>
      </c>
      <c r="H258" s="239"/>
      <c r="I258" s="238" t="n">
        <f aca="false">F258*G258</f>
        <v>43.942977888</v>
      </c>
      <c r="J258" s="240"/>
    </row>
    <row r="260" s="674" customFormat="true" ht="22.5" hidden="false" customHeight="false" outlineLevel="0" collapsed="false">
      <c r="A260" s="666"/>
      <c r="B260" s="667" t="s">
        <v>1134</v>
      </c>
      <c r="C260" s="668" t="s">
        <v>169</v>
      </c>
      <c r="D260" s="288" t="s">
        <v>1137</v>
      </c>
      <c r="E260" s="669" t="s">
        <v>91</v>
      </c>
      <c r="F260" s="670" t="n">
        <v>1</v>
      </c>
      <c r="G260" s="671"/>
      <c r="H260" s="672" t="n">
        <f aca="false">ROUND(SUM(H261:H261),2)</f>
        <v>0</v>
      </c>
      <c r="I260" s="672" t="n">
        <f aca="false">ROUND(SUM(I261:I261),2)</f>
        <v>51.27</v>
      </c>
      <c r="J260" s="673" t="n">
        <f aca="false">ROUND(H260+I260,2)</f>
        <v>51.27</v>
      </c>
    </row>
    <row r="261" s="242" customFormat="true" ht="12" hidden="false" customHeight="false" outlineLevel="0" collapsed="false">
      <c r="A261" s="251"/>
      <c r="B261" s="233" t="s">
        <v>59</v>
      </c>
      <c r="C261" s="252" t="s">
        <v>60</v>
      </c>
      <c r="D261" s="235" t="s">
        <v>61</v>
      </c>
      <c r="E261" s="236" t="s">
        <v>86</v>
      </c>
      <c r="F261" s="237" t="n">
        <v>3.5</v>
      </c>
      <c r="G261" s="238" t="n">
        <f aca="false">'composições apoio mão de obra'!J3</f>
        <v>14.647659296</v>
      </c>
      <c r="H261" s="239"/>
      <c r="I261" s="238" t="n">
        <f aca="false">F261*G261</f>
        <v>51.266807536</v>
      </c>
      <c r="J261" s="240"/>
    </row>
    <row r="263" s="674" customFormat="true" ht="15" hidden="false" customHeight="false" outlineLevel="0" collapsed="false">
      <c r="A263" s="666"/>
      <c r="B263" s="667" t="s">
        <v>1114</v>
      </c>
      <c r="C263" s="668" t="s">
        <v>1138</v>
      </c>
      <c r="D263" s="288" t="s">
        <v>1139</v>
      </c>
      <c r="E263" s="669" t="s">
        <v>94</v>
      </c>
      <c r="F263" s="670" t="n">
        <v>1</v>
      </c>
      <c r="G263" s="671"/>
      <c r="H263" s="672" t="n">
        <f aca="false">ROUND(SUM(H264:H264),2)</f>
        <v>13.44</v>
      </c>
      <c r="I263" s="672" t="n">
        <f aca="false">ROUND(SUM(I264:I264),2)</f>
        <v>0</v>
      </c>
      <c r="J263" s="673" t="n">
        <f aca="false">ROUND(H263+I263,2)</f>
        <v>13.44</v>
      </c>
    </row>
    <row r="264" s="242" customFormat="true" ht="12" hidden="false" customHeight="false" outlineLevel="0" collapsed="false">
      <c r="A264" s="251"/>
      <c r="B264" s="233" t="s">
        <v>75</v>
      </c>
      <c r="C264" s="252" t="s">
        <v>199</v>
      </c>
      <c r="D264" s="235" t="s">
        <v>200</v>
      </c>
      <c r="E264" s="236" t="s">
        <v>117</v>
      </c>
      <c r="F264" s="237" t="n">
        <v>1.665</v>
      </c>
      <c r="G264" s="238" t="n">
        <f aca="false">'insumos -AGOSTO16'!E60</f>
        <v>8.07</v>
      </c>
      <c r="H264" s="239" t="n">
        <f aca="false">F264*G264</f>
        <v>13.43655</v>
      </c>
      <c r="I264" s="238"/>
      <c r="J264" s="240"/>
    </row>
    <row r="265" s="242" customFormat="true" ht="12" hidden="false" customHeight="false" outlineLevel="0" collapsed="false">
      <c r="A265" s="251"/>
      <c r="B265" s="233" t="s">
        <v>75</v>
      </c>
      <c r="C265" s="252" t="s">
        <v>1140</v>
      </c>
      <c r="D265" s="235" t="s">
        <v>1141</v>
      </c>
      <c r="E265" s="236" t="s">
        <v>117</v>
      </c>
      <c r="F265" s="237" t="n">
        <v>2.275</v>
      </c>
      <c r="G265" s="238" t="n">
        <f aca="false">'insumos -AGOSTO16'!E61</f>
        <v>5.47</v>
      </c>
      <c r="H265" s="239" t="n">
        <f aca="false">F265*G265</f>
        <v>12.44425</v>
      </c>
      <c r="I265" s="238"/>
      <c r="J265" s="240"/>
    </row>
    <row r="267" s="674" customFormat="true" ht="33.75" hidden="false" customHeight="false" outlineLevel="0" collapsed="false">
      <c r="A267" s="666"/>
      <c r="B267" s="667" t="s">
        <v>1142</v>
      </c>
      <c r="C267" s="668" t="s">
        <v>1143</v>
      </c>
      <c r="D267" s="288" t="s">
        <v>1144</v>
      </c>
      <c r="E267" s="669" t="s">
        <v>94</v>
      </c>
      <c r="F267" s="670" t="n">
        <v>1</v>
      </c>
      <c r="G267" s="671"/>
      <c r="H267" s="672" t="n">
        <f aca="false">ROUND(SUM(H268:H270),2)</f>
        <v>0</v>
      </c>
      <c r="I267" s="672" t="n">
        <f aca="false">ROUND(SUM(I268:I270),2)</f>
        <v>31.52</v>
      </c>
      <c r="J267" s="673" t="n">
        <f aca="false">ROUND(H267+I267,2)</f>
        <v>31.52</v>
      </c>
    </row>
    <row r="268" s="242" customFormat="true" ht="12" hidden="false" customHeight="false" outlineLevel="0" collapsed="false">
      <c r="A268" s="251"/>
      <c r="B268" s="233" t="s">
        <v>59</v>
      </c>
      <c r="C268" s="252" t="s">
        <v>73</v>
      </c>
      <c r="D268" s="235" t="s">
        <v>74</v>
      </c>
      <c r="E268" s="236" t="s">
        <v>86</v>
      </c>
      <c r="F268" s="237" t="n">
        <v>0.8</v>
      </c>
      <c r="G268" s="238" t="n">
        <f aca="false">'composições apoio mão de obra'!J12</f>
        <v>18.627659296</v>
      </c>
      <c r="H268" s="239"/>
      <c r="I268" s="238" t="n">
        <f aca="false">F268*G268</f>
        <v>14.9021274368</v>
      </c>
      <c r="J268" s="240"/>
    </row>
    <row r="269" s="242" customFormat="true" ht="12" hidden="false" customHeight="false" outlineLevel="0" collapsed="false">
      <c r="A269" s="251"/>
      <c r="B269" s="233" t="s">
        <v>59</v>
      </c>
      <c r="C269" s="252" t="s">
        <v>60</v>
      </c>
      <c r="D269" s="235" t="s">
        <v>61</v>
      </c>
      <c r="E269" s="236" t="s">
        <v>86</v>
      </c>
      <c r="F269" s="237" t="n">
        <v>0.803</v>
      </c>
      <c r="G269" s="238" t="n">
        <f aca="false">'composições apoio mão de obra'!J3</f>
        <v>14.647659296</v>
      </c>
      <c r="H269" s="239"/>
      <c r="I269" s="238" t="n">
        <f aca="false">F269*G269</f>
        <v>11.762070414688</v>
      </c>
      <c r="J269" s="240"/>
    </row>
    <row r="270" s="242" customFormat="true" ht="16.5" hidden="false" customHeight="false" outlineLevel="0" collapsed="false">
      <c r="A270" s="251"/>
      <c r="B270" s="233" t="s">
        <v>59</v>
      </c>
      <c r="C270" s="252" t="s">
        <v>1145</v>
      </c>
      <c r="D270" s="235" t="s">
        <v>1146</v>
      </c>
      <c r="E270" s="236" t="s">
        <v>91</v>
      </c>
      <c r="F270" s="237" t="n">
        <v>0.015</v>
      </c>
      <c r="G270" s="238" t="n">
        <f aca="false">J272</f>
        <v>323.53</v>
      </c>
      <c r="H270" s="239"/>
      <c r="I270" s="238" t="n">
        <f aca="false">F270*G270</f>
        <v>4.85295</v>
      </c>
      <c r="J270" s="240"/>
    </row>
    <row r="272" s="674" customFormat="true" ht="22.5" hidden="false" customHeight="false" outlineLevel="0" collapsed="false">
      <c r="A272" s="666"/>
      <c r="B272" s="667" t="s">
        <v>1114</v>
      </c>
      <c r="C272" s="668" t="s">
        <v>1145</v>
      </c>
      <c r="D272" s="288" t="s">
        <v>1146</v>
      </c>
      <c r="E272" s="669" t="s">
        <v>91</v>
      </c>
      <c r="F272" s="670" t="n">
        <v>1</v>
      </c>
      <c r="G272" s="671"/>
      <c r="H272" s="672" t="n">
        <f aca="false">ROUND(SUM(H273:H277),2)</f>
        <v>281.31</v>
      </c>
      <c r="I272" s="672" t="n">
        <f aca="false">ROUND(SUM(I273:I277),2)</f>
        <v>42.22</v>
      </c>
      <c r="J272" s="673" t="n">
        <f aca="false">ROUND(H272+I272,2)</f>
        <v>323.53</v>
      </c>
    </row>
    <row r="273" s="242" customFormat="true" ht="16.5" hidden="false" customHeight="false" outlineLevel="0" collapsed="false">
      <c r="A273" s="251"/>
      <c r="B273" s="233" t="s">
        <v>59</v>
      </c>
      <c r="C273" s="252" t="s">
        <v>1147</v>
      </c>
      <c r="D273" s="235" t="s">
        <v>1148</v>
      </c>
      <c r="E273" s="236" t="s">
        <v>86</v>
      </c>
      <c r="F273" s="237" t="n">
        <v>3.41</v>
      </c>
      <c r="G273" s="238" t="n">
        <f aca="false">'composições apoio mão de obra'!J194</f>
        <v>11.90650004</v>
      </c>
      <c r="H273" s="239"/>
      <c r="I273" s="238" t="n">
        <f aca="false">F273*G273</f>
        <v>40.6011651364</v>
      </c>
      <c r="J273" s="240"/>
    </row>
    <row r="274" s="242" customFormat="true" ht="16.5" hidden="false" customHeight="false" outlineLevel="0" collapsed="false">
      <c r="A274" s="251"/>
      <c r="B274" s="233" t="s">
        <v>59</v>
      </c>
      <c r="C274" s="252" t="s">
        <v>1115</v>
      </c>
      <c r="D274" s="235" t="s">
        <v>1116</v>
      </c>
      <c r="E274" s="236" t="s">
        <v>206</v>
      </c>
      <c r="F274" s="237" t="n">
        <v>0.79</v>
      </c>
      <c r="G274" s="238" t="n">
        <f aca="false">J234</f>
        <v>1.02</v>
      </c>
      <c r="H274" s="239"/>
      <c r="I274" s="238" t="n">
        <f aca="false">F274*G274</f>
        <v>0.8058</v>
      </c>
      <c r="J274" s="240"/>
    </row>
    <row r="275" s="242" customFormat="true" ht="16.5" hidden="false" customHeight="false" outlineLevel="0" collapsed="false">
      <c r="A275" s="251"/>
      <c r="B275" s="233" t="s">
        <v>59</v>
      </c>
      <c r="C275" s="252" t="s">
        <v>1149</v>
      </c>
      <c r="D275" s="235" t="s">
        <v>1128</v>
      </c>
      <c r="E275" s="236" t="s">
        <v>580</v>
      </c>
      <c r="F275" s="237" t="n">
        <v>2.62</v>
      </c>
      <c r="G275" s="238" t="n">
        <f aca="false">J241</f>
        <v>0.31</v>
      </c>
      <c r="H275" s="239"/>
      <c r="I275" s="238" t="n">
        <f aca="false">F275*G275</f>
        <v>0.8122</v>
      </c>
      <c r="J275" s="240"/>
    </row>
    <row r="276" s="242" customFormat="true" ht="12" hidden="false" customHeight="false" outlineLevel="0" collapsed="false">
      <c r="A276" s="251"/>
      <c r="B276" s="233" t="s">
        <v>75</v>
      </c>
      <c r="C276" s="252" t="s">
        <v>581</v>
      </c>
      <c r="D276" s="235" t="s">
        <v>567</v>
      </c>
      <c r="E276" s="236" t="s">
        <v>91</v>
      </c>
      <c r="F276" s="237" t="n">
        <v>1.15</v>
      </c>
      <c r="G276" s="238" t="n">
        <f aca="false">'insumos -AGOSTO16'!E46</f>
        <v>56.5</v>
      </c>
      <c r="H276" s="239" t="n">
        <f aca="false">F276*G276</f>
        <v>64.975</v>
      </c>
      <c r="I276" s="238"/>
      <c r="J276" s="240"/>
    </row>
    <row r="277" s="242" customFormat="true" ht="12" hidden="false" customHeight="false" outlineLevel="0" collapsed="false">
      <c r="A277" s="251"/>
      <c r="B277" s="233" t="s">
        <v>75</v>
      </c>
      <c r="C277" s="252" t="s">
        <v>594</v>
      </c>
      <c r="D277" s="235" t="s">
        <v>595</v>
      </c>
      <c r="E277" s="236" t="s">
        <v>101</v>
      </c>
      <c r="F277" s="237" t="n">
        <v>441.51</v>
      </c>
      <c r="G277" s="238" t="n">
        <f aca="false">'insumos -AGOSTO16'!E47</f>
        <v>0.49</v>
      </c>
      <c r="H277" s="239" t="n">
        <f aca="false">F277*G277</f>
        <v>216.3399</v>
      </c>
      <c r="I277" s="238"/>
      <c r="J277" s="240"/>
    </row>
    <row r="279" s="674" customFormat="true" ht="22.5" hidden="false" customHeight="false" outlineLevel="0" collapsed="false">
      <c r="A279" s="666"/>
      <c r="B279" s="667" t="s">
        <v>1117</v>
      </c>
      <c r="C279" s="668" t="s">
        <v>1150</v>
      </c>
      <c r="D279" s="288" t="s">
        <v>1151</v>
      </c>
      <c r="E279" s="669" t="s">
        <v>91</v>
      </c>
      <c r="F279" s="670" t="n">
        <v>1</v>
      </c>
      <c r="G279" s="671"/>
      <c r="H279" s="672" t="n">
        <f aca="false">ROUND(SUM(H280:H280),2)</f>
        <v>0</v>
      </c>
      <c r="I279" s="672" t="n">
        <f aca="false">ROUND(SUM(I280:I284),2)</f>
        <v>152.72</v>
      </c>
      <c r="J279" s="673" t="n">
        <f aca="false">ROUND(H279+I279,2)</f>
        <v>152.72</v>
      </c>
    </row>
    <row r="280" s="242" customFormat="true" ht="12" hidden="false" customHeight="false" outlineLevel="0" collapsed="false">
      <c r="A280" s="251"/>
      <c r="B280" s="233" t="s">
        <v>59</v>
      </c>
      <c r="C280" s="252" t="s">
        <v>138</v>
      </c>
      <c r="D280" s="235" t="s">
        <v>139</v>
      </c>
      <c r="E280" s="236" t="s">
        <v>86</v>
      </c>
      <c r="F280" s="237" t="n">
        <v>1.846</v>
      </c>
      <c r="G280" s="238" t="n">
        <f aca="false">'composições apoio mão de obra'!J21</f>
        <v>18.417659296</v>
      </c>
      <c r="H280" s="239"/>
      <c r="I280" s="238" t="n">
        <f aca="false">F280*G280</f>
        <v>33.998999060416</v>
      </c>
      <c r="J280" s="240"/>
    </row>
    <row r="281" s="242" customFormat="true" ht="12" hidden="false" customHeight="false" outlineLevel="0" collapsed="false">
      <c r="A281" s="251"/>
      <c r="B281" s="233" t="s">
        <v>59</v>
      </c>
      <c r="C281" s="252" t="s">
        <v>73</v>
      </c>
      <c r="D281" s="235" t="s">
        <v>74</v>
      </c>
      <c r="E281" s="236" t="s">
        <v>86</v>
      </c>
      <c r="F281" s="237" t="n">
        <v>1.846</v>
      </c>
      <c r="G281" s="238" t="n">
        <f aca="false">'composições apoio mão de obra'!J12</f>
        <v>18.627659296</v>
      </c>
      <c r="H281" s="239"/>
      <c r="I281" s="238" t="n">
        <f aca="false">F281*G281</f>
        <v>34.386659060416</v>
      </c>
      <c r="J281" s="240"/>
    </row>
    <row r="282" s="242" customFormat="true" ht="12" hidden="false" customHeight="false" outlineLevel="0" collapsed="false">
      <c r="A282" s="251"/>
      <c r="B282" s="233" t="s">
        <v>59</v>
      </c>
      <c r="C282" s="252" t="s">
        <v>60</v>
      </c>
      <c r="D282" s="235" t="s">
        <v>61</v>
      </c>
      <c r="E282" s="236" t="s">
        <v>86</v>
      </c>
      <c r="F282" s="237" t="n">
        <v>5.538</v>
      </c>
      <c r="G282" s="238" t="n">
        <f aca="false">'composições apoio mão de obra'!J3</f>
        <v>14.647659296</v>
      </c>
      <c r="H282" s="239"/>
      <c r="I282" s="238" t="n">
        <f aca="false">F282*G282</f>
        <v>81.118737181248</v>
      </c>
      <c r="J282" s="240"/>
    </row>
    <row r="283" s="242" customFormat="true" ht="16.5" hidden="false" customHeight="false" outlineLevel="0" collapsed="false">
      <c r="A283" s="251"/>
      <c r="B283" s="233" t="s">
        <v>59</v>
      </c>
      <c r="C283" s="252" t="s">
        <v>204</v>
      </c>
      <c r="D283" s="235" t="s">
        <v>205</v>
      </c>
      <c r="E283" s="236" t="s">
        <v>206</v>
      </c>
      <c r="F283" s="237" t="n">
        <v>0.672</v>
      </c>
      <c r="G283" s="238" t="n">
        <f aca="false">J286</f>
        <v>2.14</v>
      </c>
      <c r="H283" s="239"/>
      <c r="I283" s="238" t="n">
        <f aca="false">F283*G283</f>
        <v>1.43808</v>
      </c>
      <c r="J283" s="240"/>
    </row>
    <row r="284" s="242" customFormat="true" ht="16.5" hidden="false" customHeight="false" outlineLevel="0" collapsed="false">
      <c r="A284" s="251"/>
      <c r="B284" s="233" t="s">
        <v>59</v>
      </c>
      <c r="C284" s="252" t="s">
        <v>1152</v>
      </c>
      <c r="D284" s="235" t="s">
        <v>1153</v>
      </c>
      <c r="E284" s="236" t="s">
        <v>580</v>
      </c>
      <c r="F284" s="237" t="n">
        <v>1.174</v>
      </c>
      <c r="G284" s="238" t="n">
        <f aca="false">J304</f>
        <v>1.51</v>
      </c>
      <c r="H284" s="239"/>
      <c r="I284" s="238" t="n">
        <f aca="false">F284*G284</f>
        <v>1.77274</v>
      </c>
      <c r="J284" s="240"/>
    </row>
    <row r="286" s="674" customFormat="true" ht="33.75" hidden="false" customHeight="false" outlineLevel="0" collapsed="false">
      <c r="A286" s="666"/>
      <c r="B286" s="667" t="s">
        <v>1103</v>
      </c>
      <c r="C286" s="668" t="s">
        <v>204</v>
      </c>
      <c r="D286" s="288" t="s">
        <v>205</v>
      </c>
      <c r="E286" s="669" t="s">
        <v>206</v>
      </c>
      <c r="F286" s="670" t="n">
        <v>1</v>
      </c>
      <c r="G286" s="671"/>
      <c r="H286" s="672" t="n">
        <f aca="false">ROUND(SUM(H287:H290),2)</f>
        <v>0</v>
      </c>
      <c r="I286" s="672" t="n">
        <f aca="false">ROUND(SUM(I287:I290),2)</f>
        <v>2.14</v>
      </c>
      <c r="J286" s="673" t="n">
        <f aca="false">ROUND(H286+I286,2)</f>
        <v>2.14</v>
      </c>
    </row>
    <row r="287" s="242" customFormat="true" ht="16.5" hidden="false" customHeight="false" outlineLevel="0" collapsed="false">
      <c r="A287" s="251"/>
      <c r="B287" s="233" t="s">
        <v>59</v>
      </c>
      <c r="C287" s="252" t="s">
        <v>1154</v>
      </c>
      <c r="D287" s="235" t="s">
        <v>1155</v>
      </c>
      <c r="E287" s="236" t="s">
        <v>86</v>
      </c>
      <c r="F287" s="237" t="n">
        <v>1</v>
      </c>
      <c r="G287" s="238" t="n">
        <f aca="false">J292</f>
        <v>1.46</v>
      </c>
      <c r="H287" s="239"/>
      <c r="I287" s="238" t="n">
        <f aca="false">F287*G287</f>
        <v>1.46</v>
      </c>
      <c r="J287" s="240"/>
    </row>
    <row r="288" s="242" customFormat="true" ht="16.5" hidden="false" customHeight="false" outlineLevel="0" collapsed="false">
      <c r="A288" s="251"/>
      <c r="B288" s="233" t="s">
        <v>59</v>
      </c>
      <c r="C288" s="252" t="s">
        <v>1156</v>
      </c>
      <c r="D288" s="235" t="s">
        <v>1157</v>
      </c>
      <c r="E288" s="236" t="s">
        <v>86</v>
      </c>
      <c r="F288" s="237" t="n">
        <v>1</v>
      </c>
      <c r="G288" s="238" t="n">
        <f aca="false">J295</f>
        <v>0.05</v>
      </c>
      <c r="H288" s="239"/>
      <c r="I288" s="238" t="n">
        <f aca="false">F288*G288</f>
        <v>0.05</v>
      </c>
      <c r="J288" s="240"/>
    </row>
    <row r="289" s="242" customFormat="true" ht="16.5" hidden="false" customHeight="false" outlineLevel="0" collapsed="false">
      <c r="A289" s="251"/>
      <c r="B289" s="233" t="s">
        <v>59</v>
      </c>
      <c r="C289" s="252" t="s">
        <v>1158</v>
      </c>
      <c r="D289" s="235" t="s">
        <v>1159</v>
      </c>
      <c r="E289" s="236" t="s">
        <v>86</v>
      </c>
      <c r="F289" s="237" t="n">
        <v>1</v>
      </c>
      <c r="G289" s="238" t="n">
        <f aca="false">J298</f>
        <v>0.14</v>
      </c>
      <c r="H289" s="239"/>
      <c r="I289" s="238" t="n">
        <f aca="false">F289*G289</f>
        <v>0.14</v>
      </c>
      <c r="J289" s="240"/>
    </row>
    <row r="290" s="242" customFormat="true" ht="16.5" hidden="false" customHeight="false" outlineLevel="0" collapsed="false">
      <c r="A290" s="251"/>
      <c r="B290" s="233" t="s">
        <v>59</v>
      </c>
      <c r="C290" s="252" t="s">
        <v>1160</v>
      </c>
      <c r="D290" s="235" t="s">
        <v>1161</v>
      </c>
      <c r="E290" s="236" t="s">
        <v>86</v>
      </c>
      <c r="F290" s="237" t="n">
        <v>1</v>
      </c>
      <c r="G290" s="238" t="n">
        <f aca="false">J301</f>
        <v>0.49</v>
      </c>
      <c r="H290" s="239"/>
      <c r="I290" s="238" t="n">
        <f aca="false">F290*G290</f>
        <v>0.49</v>
      </c>
      <c r="J290" s="240"/>
    </row>
    <row r="292" s="674" customFormat="true" ht="33.75" hidden="false" customHeight="false" outlineLevel="0" collapsed="false">
      <c r="A292" s="666"/>
      <c r="B292" s="667" t="s">
        <v>1103</v>
      </c>
      <c r="C292" s="668" t="s">
        <v>1154</v>
      </c>
      <c r="D292" s="288" t="s">
        <v>1155</v>
      </c>
      <c r="E292" s="669" t="s">
        <v>86</v>
      </c>
      <c r="F292" s="670" t="n">
        <v>1</v>
      </c>
      <c r="G292" s="671"/>
      <c r="H292" s="672" t="n">
        <f aca="false">ROUND(SUM(H293:H293),2)</f>
        <v>0</v>
      </c>
      <c r="I292" s="672" t="n">
        <f aca="false">ROUND(SUM(I293:I293),2)</f>
        <v>1.46</v>
      </c>
      <c r="J292" s="673" t="n">
        <f aca="false">ROUND(H292+I292,2)</f>
        <v>1.46</v>
      </c>
    </row>
    <row r="293" s="242" customFormat="true" ht="16.5" hidden="false" customHeight="false" outlineLevel="0" collapsed="false">
      <c r="A293" s="251"/>
      <c r="B293" s="233" t="s">
        <v>75</v>
      </c>
      <c r="C293" s="252" t="s">
        <v>1162</v>
      </c>
      <c r="D293" s="235" t="s">
        <v>1163</v>
      </c>
      <c r="E293" s="236" t="s">
        <v>259</v>
      </c>
      <c r="F293" s="237" t="n">
        <v>0.00076</v>
      </c>
      <c r="G293" s="238" t="n">
        <f aca="false">'insumos -AGOSTO16'!E62</f>
        <v>1919.5</v>
      </c>
      <c r="H293" s="239"/>
      <c r="I293" s="238" t="n">
        <f aca="false">F293*G293</f>
        <v>1.45882</v>
      </c>
      <c r="J293" s="240"/>
    </row>
    <row r="295" s="674" customFormat="true" ht="22.5" hidden="false" customHeight="false" outlineLevel="0" collapsed="false">
      <c r="A295" s="666"/>
      <c r="B295" s="667" t="s">
        <v>1103</v>
      </c>
      <c r="C295" s="668" t="s">
        <v>1156</v>
      </c>
      <c r="D295" s="288" t="s">
        <v>1157</v>
      </c>
      <c r="E295" s="669" t="s">
        <v>86</v>
      </c>
      <c r="F295" s="670" t="n">
        <v>1</v>
      </c>
      <c r="G295" s="671"/>
      <c r="H295" s="672" t="n">
        <f aca="false">ROUND(SUM(H296:H296),2)</f>
        <v>0</v>
      </c>
      <c r="I295" s="672" t="n">
        <f aca="false">ROUND(SUM(I296:I296),2)</f>
        <v>0.05</v>
      </c>
      <c r="J295" s="673" t="n">
        <f aca="false">ROUND(H295+I295,2)</f>
        <v>0.05</v>
      </c>
    </row>
    <row r="296" s="242" customFormat="true" ht="16.5" hidden="false" customHeight="false" outlineLevel="0" collapsed="false">
      <c r="A296" s="251"/>
      <c r="B296" s="233" t="s">
        <v>75</v>
      </c>
      <c r="C296" s="252" t="s">
        <v>1162</v>
      </c>
      <c r="D296" s="235" t="s">
        <v>1163</v>
      </c>
      <c r="E296" s="236" t="s">
        <v>259</v>
      </c>
      <c r="F296" s="237" t="n">
        <v>2.74E-005</v>
      </c>
      <c r="G296" s="238" t="n">
        <f aca="false">'insumos -AGOSTO16'!E62</f>
        <v>1919.5</v>
      </c>
      <c r="H296" s="239"/>
      <c r="I296" s="238" t="n">
        <f aca="false">F296*G296</f>
        <v>0.0525943</v>
      </c>
      <c r="J296" s="240"/>
    </row>
    <row r="298" s="674" customFormat="true" ht="33.75" hidden="false" customHeight="false" outlineLevel="0" collapsed="false">
      <c r="A298" s="666"/>
      <c r="B298" s="667" t="s">
        <v>1103</v>
      </c>
      <c r="C298" s="668" t="s">
        <v>1158</v>
      </c>
      <c r="D298" s="288" t="s">
        <v>1159</v>
      </c>
      <c r="E298" s="669" t="s">
        <v>86</v>
      </c>
      <c r="F298" s="670" t="n">
        <v>1</v>
      </c>
      <c r="G298" s="671"/>
      <c r="H298" s="672" t="n">
        <f aca="false">ROUND(SUM(H299:H299),2)</f>
        <v>0</v>
      </c>
      <c r="I298" s="672" t="n">
        <f aca="false">ROUND(SUM(I299:I299),2)</f>
        <v>0.14</v>
      </c>
      <c r="J298" s="673" t="n">
        <f aca="false">ROUND(H298+I298,2)</f>
        <v>0.14</v>
      </c>
    </row>
    <row r="299" s="242" customFormat="true" ht="16.5" hidden="false" customHeight="false" outlineLevel="0" collapsed="false">
      <c r="A299" s="251"/>
      <c r="B299" s="233" t="s">
        <v>75</v>
      </c>
      <c r="C299" s="252" t="s">
        <v>1162</v>
      </c>
      <c r="D299" s="235" t="s">
        <v>1163</v>
      </c>
      <c r="E299" s="236" t="s">
        <v>259</v>
      </c>
      <c r="F299" s="237" t="n">
        <v>7.14E-005</v>
      </c>
      <c r="G299" s="238" t="n">
        <f aca="false">'insumos -AGOSTO16'!E62</f>
        <v>1919.5</v>
      </c>
      <c r="H299" s="239"/>
      <c r="I299" s="238" t="n">
        <f aca="false">F299*G299</f>
        <v>0.1370523</v>
      </c>
      <c r="J299" s="240"/>
    </row>
    <row r="301" s="674" customFormat="true" ht="33.75" hidden="false" customHeight="false" outlineLevel="0" collapsed="false">
      <c r="A301" s="666"/>
      <c r="B301" s="667" t="s">
        <v>1103</v>
      </c>
      <c r="C301" s="668" t="s">
        <v>1160</v>
      </c>
      <c r="D301" s="288" t="s">
        <v>1161</v>
      </c>
      <c r="E301" s="669" t="s">
        <v>86</v>
      </c>
      <c r="F301" s="670" t="n">
        <v>1</v>
      </c>
      <c r="G301" s="671"/>
      <c r="H301" s="672" t="n">
        <f aca="false">ROUND(SUM(H302:H302),2)</f>
        <v>0.49</v>
      </c>
      <c r="I301" s="672" t="n">
        <f aca="false">ROUND(SUM(I302:I302),2)</f>
        <v>0</v>
      </c>
      <c r="J301" s="673" t="n">
        <f aca="false">ROUND(H301+I301,2)</f>
        <v>0.49</v>
      </c>
    </row>
    <row r="302" s="242" customFormat="true" ht="12" hidden="false" customHeight="false" outlineLevel="0" collapsed="false">
      <c r="A302" s="251"/>
      <c r="B302" s="233" t="s">
        <v>75</v>
      </c>
      <c r="C302" s="252" t="s">
        <v>1131</v>
      </c>
      <c r="D302" s="235" t="s">
        <v>1132</v>
      </c>
      <c r="E302" s="236" t="s">
        <v>1133</v>
      </c>
      <c r="F302" s="237" t="n">
        <v>1.25</v>
      </c>
      <c r="G302" s="238" t="n">
        <f aca="false">'insumos -AGOSTO16'!E50</f>
        <v>0.39</v>
      </c>
      <c r="H302" s="239" t="n">
        <f aca="false">F302*G302</f>
        <v>0.4875</v>
      </c>
      <c r="I302" s="238"/>
      <c r="J302" s="240"/>
    </row>
    <row r="304" s="674" customFormat="true" ht="22.5" hidden="false" customHeight="false" outlineLevel="0" collapsed="false">
      <c r="A304" s="666"/>
      <c r="B304" s="667" t="s">
        <v>1103</v>
      </c>
      <c r="C304" s="668" t="s">
        <v>1152</v>
      </c>
      <c r="D304" s="288" t="s">
        <v>1153</v>
      </c>
      <c r="E304" s="669" t="s">
        <v>580</v>
      </c>
      <c r="F304" s="670" t="n">
        <v>1</v>
      </c>
      <c r="G304" s="671"/>
      <c r="H304" s="672" t="n">
        <f aca="false">ROUND(SUM(H305:H305),2)</f>
        <v>0</v>
      </c>
      <c r="I304" s="672" t="n">
        <f aca="false">ROUND(SUM(I305:I306),2)</f>
        <v>1.51</v>
      </c>
      <c r="J304" s="673" t="n">
        <f aca="false">ROUND(H304+I304,2)</f>
        <v>1.51</v>
      </c>
    </row>
    <row r="305" s="242" customFormat="true" ht="16.5" hidden="false" customHeight="false" outlineLevel="0" collapsed="false">
      <c r="A305" s="251"/>
      <c r="B305" s="233" t="s">
        <v>59</v>
      </c>
      <c r="C305" s="252" t="s">
        <v>1154</v>
      </c>
      <c r="D305" s="235" t="s">
        <v>1155</v>
      </c>
      <c r="E305" s="236" t="s">
        <v>86</v>
      </c>
      <c r="F305" s="237" t="n">
        <v>1</v>
      </c>
      <c r="G305" s="238" t="n">
        <f aca="false">J292</f>
        <v>1.46</v>
      </c>
      <c r="H305" s="239"/>
      <c r="I305" s="238" t="n">
        <f aca="false">F305*G305</f>
        <v>1.46</v>
      </c>
      <c r="J305" s="240"/>
    </row>
    <row r="306" s="242" customFormat="true" ht="16.5" hidden="false" customHeight="false" outlineLevel="0" collapsed="false">
      <c r="A306" s="251"/>
      <c r="B306" s="233" t="s">
        <v>59</v>
      </c>
      <c r="C306" s="252" t="s">
        <v>1156</v>
      </c>
      <c r="D306" s="235" t="s">
        <v>1157</v>
      </c>
      <c r="E306" s="236" t="s">
        <v>86</v>
      </c>
      <c r="F306" s="237" t="n">
        <v>1</v>
      </c>
      <c r="G306" s="238" t="n">
        <f aca="false">J295</f>
        <v>0.05</v>
      </c>
      <c r="H306" s="239"/>
      <c r="I306" s="238" t="n">
        <f aca="false">F306*G306</f>
        <v>0.05</v>
      </c>
      <c r="J306" s="240"/>
    </row>
    <row r="308" s="674" customFormat="true" ht="33.75" hidden="false" customHeight="false" outlineLevel="0" collapsed="false">
      <c r="A308" s="666"/>
      <c r="B308" s="667" t="s">
        <v>1103</v>
      </c>
      <c r="C308" s="668" t="s">
        <v>1164</v>
      </c>
      <c r="D308" s="288" t="s">
        <v>1165</v>
      </c>
      <c r="E308" s="669" t="s">
        <v>206</v>
      </c>
      <c r="F308" s="670" t="n">
        <v>1</v>
      </c>
      <c r="G308" s="671"/>
      <c r="H308" s="672" t="n">
        <f aca="false">ROUND(SUM(H309:H309),2)</f>
        <v>0</v>
      </c>
      <c r="I308" s="672" t="n">
        <f aca="false">ROUND(SUM(I309:I313),2)</f>
        <v>150.37</v>
      </c>
      <c r="J308" s="673" t="n">
        <f aca="false">ROUND(H308+I308,2)</f>
        <v>150.37</v>
      </c>
    </row>
    <row r="309" s="242" customFormat="true" ht="16.5" hidden="false" customHeight="false" outlineLevel="0" collapsed="false">
      <c r="A309" s="251"/>
      <c r="B309" s="233" t="s">
        <v>59</v>
      </c>
      <c r="C309" s="252" t="s">
        <v>1166</v>
      </c>
      <c r="D309" s="235" t="s">
        <v>1167</v>
      </c>
      <c r="E309" s="236" t="s">
        <v>86</v>
      </c>
      <c r="F309" s="237" t="n">
        <v>1</v>
      </c>
      <c r="G309" s="238" t="n">
        <f aca="false">J315</f>
        <v>33</v>
      </c>
      <c r="H309" s="239"/>
      <c r="I309" s="238" t="n">
        <f aca="false">F309*G309</f>
        <v>33</v>
      </c>
      <c r="J309" s="240"/>
    </row>
    <row r="310" s="242" customFormat="true" ht="24.75" hidden="false" customHeight="false" outlineLevel="0" collapsed="false">
      <c r="A310" s="251"/>
      <c r="B310" s="233" t="s">
        <v>59</v>
      </c>
      <c r="C310" s="252" t="s">
        <v>1168</v>
      </c>
      <c r="D310" s="235" t="s">
        <v>1169</v>
      </c>
      <c r="E310" s="236" t="s">
        <v>86</v>
      </c>
      <c r="F310" s="237" t="n">
        <v>1</v>
      </c>
      <c r="G310" s="238" t="n">
        <f aca="false">J318</f>
        <v>63.56</v>
      </c>
      <c r="H310" s="239"/>
      <c r="I310" s="238" t="n">
        <f aca="false">F310*G310</f>
        <v>63.56</v>
      </c>
      <c r="J310" s="240"/>
    </row>
    <row r="311" s="242" customFormat="true" ht="12" hidden="false" customHeight="false" outlineLevel="0" collapsed="false">
      <c r="A311" s="251"/>
      <c r="B311" s="233" t="s">
        <v>59</v>
      </c>
      <c r="C311" s="252" t="s">
        <v>1170</v>
      </c>
      <c r="D311" s="235" t="s">
        <v>1171</v>
      </c>
      <c r="E311" s="236" t="s">
        <v>86</v>
      </c>
      <c r="F311" s="237" t="n">
        <v>1</v>
      </c>
      <c r="G311" s="238" t="n">
        <f aca="false">'composições apoio mão de obra'!J202</f>
        <v>22.83650004</v>
      </c>
      <c r="H311" s="239"/>
      <c r="I311" s="238" t="n">
        <f aca="false">F311*G311</f>
        <v>22.83650004</v>
      </c>
      <c r="J311" s="240"/>
    </row>
    <row r="312" s="242" customFormat="true" ht="16.5" hidden="false" customHeight="false" outlineLevel="0" collapsed="false">
      <c r="A312" s="251"/>
      <c r="B312" s="233" t="s">
        <v>59</v>
      </c>
      <c r="C312" s="252" t="s">
        <v>1172</v>
      </c>
      <c r="D312" s="235" t="s">
        <v>1173</v>
      </c>
      <c r="E312" s="236" t="s">
        <v>86</v>
      </c>
      <c r="F312" s="237" t="n">
        <v>1</v>
      </c>
      <c r="G312" s="238" t="n">
        <f aca="false">J321</f>
        <v>23.49</v>
      </c>
      <c r="H312" s="239"/>
      <c r="I312" s="238" t="n">
        <f aca="false">F312*G312</f>
        <v>23.49</v>
      </c>
      <c r="J312" s="240"/>
    </row>
    <row r="313" s="242" customFormat="true" ht="16.5" hidden="false" customHeight="false" outlineLevel="0" collapsed="false">
      <c r="A313" s="251"/>
      <c r="B313" s="233" t="s">
        <v>59</v>
      </c>
      <c r="C313" s="252" t="s">
        <v>1174</v>
      </c>
      <c r="D313" s="235" t="s">
        <v>1175</v>
      </c>
      <c r="E313" s="236" t="s">
        <v>86</v>
      </c>
      <c r="F313" s="237" t="n">
        <v>1</v>
      </c>
      <c r="G313" s="238" t="n">
        <f aca="false">J324</f>
        <v>7.48</v>
      </c>
      <c r="H313" s="239"/>
      <c r="I313" s="238" t="n">
        <f aca="false">F313*G313</f>
        <v>7.48</v>
      </c>
      <c r="J313" s="240"/>
    </row>
    <row r="315" s="674" customFormat="true" ht="33.75" hidden="false" customHeight="false" outlineLevel="0" collapsed="false">
      <c r="A315" s="666"/>
      <c r="B315" s="667" t="s">
        <v>1103</v>
      </c>
      <c r="C315" s="668" t="s">
        <v>1166</v>
      </c>
      <c r="D315" s="288" t="s">
        <v>1167</v>
      </c>
      <c r="E315" s="669" t="s">
        <v>86</v>
      </c>
      <c r="F315" s="670" t="n">
        <v>1</v>
      </c>
      <c r="G315" s="671"/>
      <c r="H315" s="672" t="n">
        <f aca="false">ROUND(SUM(H316:H316),2)</f>
        <v>0</v>
      </c>
      <c r="I315" s="672" t="n">
        <f aca="false">ROUND(SUM(I316:I316),2)</f>
        <v>33</v>
      </c>
      <c r="J315" s="673" t="n">
        <f aca="false">ROUND(H315+I315,2)</f>
        <v>33</v>
      </c>
    </row>
    <row r="316" s="242" customFormat="true" ht="16.5" hidden="false" customHeight="false" outlineLevel="0" collapsed="false">
      <c r="A316" s="251"/>
      <c r="B316" s="233" t="s">
        <v>75</v>
      </c>
      <c r="C316" s="252" t="s">
        <v>1176</v>
      </c>
      <c r="D316" s="235" t="s">
        <v>1177</v>
      </c>
      <c r="E316" s="236" t="s">
        <v>259</v>
      </c>
      <c r="F316" s="237" t="n">
        <v>6E-005</v>
      </c>
      <c r="G316" s="238" t="n">
        <f aca="false">'insumos -AGOSTO16'!E107</f>
        <v>550000</v>
      </c>
      <c r="H316" s="239"/>
      <c r="I316" s="238" t="n">
        <f aca="false">F316*G316</f>
        <v>33</v>
      </c>
      <c r="J316" s="240"/>
    </row>
    <row r="318" s="674" customFormat="true" ht="33.75" hidden="false" customHeight="false" outlineLevel="0" collapsed="false">
      <c r="A318" s="666"/>
      <c r="B318" s="667" t="s">
        <v>1103</v>
      </c>
      <c r="C318" s="668" t="s">
        <v>1168</v>
      </c>
      <c r="D318" s="288" t="s">
        <v>1169</v>
      </c>
      <c r="E318" s="669" t="s">
        <v>86</v>
      </c>
      <c r="F318" s="670" t="n">
        <v>1</v>
      </c>
      <c r="G318" s="671"/>
      <c r="H318" s="672" t="n">
        <f aca="false">ROUND(SUM(H319:H319),2)</f>
        <v>0</v>
      </c>
      <c r="I318" s="672" t="n">
        <f aca="false">ROUND(SUM(I319:I319),2)</f>
        <v>63.56</v>
      </c>
      <c r="J318" s="673" t="n">
        <f aca="false">ROUND(H318+I318,2)</f>
        <v>63.56</v>
      </c>
    </row>
    <row r="319" s="242" customFormat="true" ht="12" hidden="false" customHeight="false" outlineLevel="0" collapsed="false">
      <c r="A319" s="251"/>
      <c r="B319" s="233" t="s">
        <v>75</v>
      </c>
      <c r="C319" s="252" t="s">
        <v>1178</v>
      </c>
      <c r="D319" s="235" t="s">
        <v>1179</v>
      </c>
      <c r="E319" s="236" t="s">
        <v>112</v>
      </c>
      <c r="F319" s="237" t="n">
        <v>22.38</v>
      </c>
      <c r="G319" s="238" t="n">
        <f aca="false">'insumos -AGOSTO16'!E108</f>
        <v>2.84</v>
      </c>
      <c r="H319" s="239"/>
      <c r="I319" s="238" t="n">
        <f aca="false">F319*G319</f>
        <v>63.5592</v>
      </c>
      <c r="J319" s="240"/>
    </row>
    <row r="321" s="674" customFormat="true" ht="33.75" hidden="false" customHeight="false" outlineLevel="0" collapsed="false">
      <c r="A321" s="666"/>
      <c r="B321" s="667" t="s">
        <v>1103</v>
      </c>
      <c r="C321" s="668" t="s">
        <v>1172</v>
      </c>
      <c r="D321" s="288" t="s">
        <v>1173</v>
      </c>
      <c r="E321" s="669" t="s">
        <v>86</v>
      </c>
      <c r="F321" s="670" t="n">
        <v>1</v>
      </c>
      <c r="G321" s="671"/>
      <c r="H321" s="672" t="n">
        <f aca="false">ROUND(SUM(H322:H322),2)</f>
        <v>0</v>
      </c>
      <c r="I321" s="672" t="n">
        <f aca="false">ROUND(SUM(I322:I322),2)</f>
        <v>23.49</v>
      </c>
      <c r="J321" s="673" t="n">
        <f aca="false">ROUND(H321+I321,2)</f>
        <v>23.49</v>
      </c>
    </row>
    <row r="322" s="242" customFormat="true" ht="16.5" hidden="false" customHeight="false" outlineLevel="0" collapsed="false">
      <c r="A322" s="251"/>
      <c r="B322" s="233" t="s">
        <v>75</v>
      </c>
      <c r="C322" s="252" t="s">
        <v>1176</v>
      </c>
      <c r="D322" s="235" t="s">
        <v>1177</v>
      </c>
      <c r="E322" s="236" t="s">
        <v>259</v>
      </c>
      <c r="F322" s="237" t="n">
        <v>4.27E-005</v>
      </c>
      <c r="G322" s="238" t="n">
        <f aca="false">'insumos -AGOSTO16'!E107</f>
        <v>550000</v>
      </c>
      <c r="H322" s="239"/>
      <c r="I322" s="238" t="n">
        <f aca="false">F322*G322</f>
        <v>23.485</v>
      </c>
      <c r="J322" s="240"/>
    </row>
    <row r="324" s="674" customFormat="true" ht="33.75" hidden="false" customHeight="false" outlineLevel="0" collapsed="false">
      <c r="A324" s="666"/>
      <c r="B324" s="667" t="s">
        <v>1103</v>
      </c>
      <c r="C324" s="668" t="s">
        <v>1174</v>
      </c>
      <c r="D324" s="288" t="s">
        <v>1175</v>
      </c>
      <c r="E324" s="669" t="s">
        <v>86</v>
      </c>
      <c r="F324" s="670" t="n">
        <v>1</v>
      </c>
      <c r="G324" s="671"/>
      <c r="H324" s="672" t="n">
        <f aca="false">ROUND(SUM(H325:H325),2)</f>
        <v>0</v>
      </c>
      <c r="I324" s="672" t="n">
        <f aca="false">ROUND(SUM(I325:I325),2)</f>
        <v>7.48</v>
      </c>
      <c r="J324" s="673" t="n">
        <f aca="false">ROUND(H324+I324,2)</f>
        <v>7.48</v>
      </c>
    </row>
    <row r="325" s="242" customFormat="true" ht="16.5" hidden="false" customHeight="false" outlineLevel="0" collapsed="false">
      <c r="A325" s="251"/>
      <c r="B325" s="233" t="s">
        <v>75</v>
      </c>
      <c r="C325" s="252" t="s">
        <v>1176</v>
      </c>
      <c r="D325" s="235" t="s">
        <v>1177</v>
      </c>
      <c r="E325" s="236" t="s">
        <v>259</v>
      </c>
      <c r="F325" s="237" t="n">
        <v>1.36E-005</v>
      </c>
      <c r="G325" s="238" t="n">
        <f aca="false">'insumos -AGOSTO16'!E107</f>
        <v>550000</v>
      </c>
      <c r="H325" s="239"/>
      <c r="I325" s="238" t="n">
        <f aca="false">F325*G325</f>
        <v>7.48</v>
      </c>
      <c r="J325" s="240"/>
    </row>
    <row r="327" s="674" customFormat="true" ht="45" hidden="false" customHeight="false" outlineLevel="0" collapsed="false">
      <c r="A327" s="666"/>
      <c r="B327" s="667" t="s">
        <v>1103</v>
      </c>
      <c r="C327" s="668" t="n">
        <v>5811</v>
      </c>
      <c r="D327" s="288" t="s">
        <v>1180</v>
      </c>
      <c r="E327" s="669" t="s">
        <v>206</v>
      </c>
      <c r="F327" s="670" t="n">
        <v>1</v>
      </c>
      <c r="G327" s="671"/>
      <c r="H327" s="672" t="n">
        <f aca="false">ROUND(SUM(H328:H328),2)</f>
        <v>0</v>
      </c>
      <c r="I327" s="672" t="n">
        <f aca="false">ROUND(SUM(I328:I333),2)</f>
        <v>117.15</v>
      </c>
      <c r="J327" s="673" t="n">
        <f aca="false">ROUND(H327+I327,2)</f>
        <v>117.15</v>
      </c>
    </row>
    <row r="328" s="242" customFormat="true" ht="24.75" hidden="false" customHeight="false" outlineLevel="0" collapsed="false">
      <c r="A328" s="251"/>
      <c r="B328" s="233" t="s">
        <v>59</v>
      </c>
      <c r="C328" s="252" t="s">
        <v>1181</v>
      </c>
      <c r="D328" s="235" t="s">
        <v>1182</v>
      </c>
      <c r="E328" s="236" t="s">
        <v>86</v>
      </c>
      <c r="F328" s="237" t="n">
        <v>1</v>
      </c>
      <c r="G328" s="238" t="n">
        <f aca="false">'insumos -AGOSTO16'!E109</f>
        <v>11.86</v>
      </c>
      <c r="H328" s="239"/>
      <c r="I328" s="238" t="n">
        <f aca="false">F328*G328</f>
        <v>11.86</v>
      </c>
      <c r="J328" s="240"/>
    </row>
    <row r="329" s="242" customFormat="true" ht="24.75" hidden="false" customHeight="false" outlineLevel="0" collapsed="false">
      <c r="A329" s="251"/>
      <c r="B329" s="233" t="s">
        <v>59</v>
      </c>
      <c r="C329" s="252" t="s">
        <v>1183</v>
      </c>
      <c r="D329" s="235" t="s">
        <v>1184</v>
      </c>
      <c r="E329" s="236" t="s">
        <v>86</v>
      </c>
      <c r="F329" s="237" t="n">
        <v>1</v>
      </c>
      <c r="G329" s="238" t="n">
        <f aca="false">J339</f>
        <v>72.11</v>
      </c>
      <c r="H329" s="239"/>
      <c r="I329" s="238" t="n">
        <f aca="false">F329*G329</f>
        <v>72.11</v>
      </c>
      <c r="J329" s="240"/>
    </row>
    <row r="330" s="242" customFormat="true" ht="12" hidden="false" customHeight="false" outlineLevel="0" collapsed="false">
      <c r="A330" s="251"/>
      <c r="B330" s="233" t="s">
        <v>59</v>
      </c>
      <c r="C330" s="252" t="s">
        <v>1185</v>
      </c>
      <c r="D330" s="235" t="s">
        <v>1186</v>
      </c>
      <c r="E330" s="236" t="s">
        <v>86</v>
      </c>
      <c r="F330" s="237" t="n">
        <v>1</v>
      </c>
      <c r="G330" s="238" t="n">
        <f aca="false">'composições apoio mão de obra'!J210</f>
        <v>15.17</v>
      </c>
      <c r="H330" s="239"/>
      <c r="I330" s="238" t="n">
        <f aca="false">F330*G330</f>
        <v>15.17</v>
      </c>
      <c r="J330" s="240"/>
    </row>
    <row r="331" s="242" customFormat="true" ht="24.75" hidden="false" customHeight="false" outlineLevel="0" collapsed="false">
      <c r="A331" s="251"/>
      <c r="B331" s="233" t="s">
        <v>59</v>
      </c>
      <c r="C331" s="252" t="s">
        <v>1187</v>
      </c>
      <c r="D331" s="235" t="s">
        <v>1188</v>
      </c>
      <c r="E331" s="236" t="s">
        <v>86</v>
      </c>
      <c r="F331" s="237" t="n">
        <v>1</v>
      </c>
      <c r="G331" s="238" t="n">
        <f aca="false">J342</f>
        <v>14.02</v>
      </c>
      <c r="H331" s="239"/>
      <c r="I331" s="238" t="n">
        <f aca="false">F331*G331</f>
        <v>14.02</v>
      </c>
      <c r="J331" s="240"/>
    </row>
    <row r="332" s="242" customFormat="true" ht="24.75" hidden="false" customHeight="false" outlineLevel="0" collapsed="false">
      <c r="A332" s="251"/>
      <c r="B332" s="233" t="s">
        <v>59</v>
      </c>
      <c r="C332" s="252" t="s">
        <v>1189</v>
      </c>
      <c r="D332" s="235" t="s">
        <v>1190</v>
      </c>
      <c r="E332" s="236" t="s">
        <v>86</v>
      </c>
      <c r="F332" s="237" t="n">
        <v>1</v>
      </c>
      <c r="G332" s="238" t="n">
        <f aca="false">J346</f>
        <v>3.32</v>
      </c>
      <c r="H332" s="239"/>
      <c r="I332" s="238" t="n">
        <f aca="false">F332*G332</f>
        <v>3.32</v>
      </c>
      <c r="J332" s="240"/>
    </row>
    <row r="333" s="242" customFormat="true" ht="24.75" hidden="false" customHeight="false" outlineLevel="0" collapsed="false">
      <c r="A333" s="251"/>
      <c r="B333" s="233" t="s">
        <v>59</v>
      </c>
      <c r="C333" s="252" t="s">
        <v>1191</v>
      </c>
      <c r="D333" s="235" t="s">
        <v>1192</v>
      </c>
      <c r="E333" s="236" t="s">
        <v>86</v>
      </c>
      <c r="F333" s="237" t="n">
        <v>1</v>
      </c>
      <c r="G333" s="238" t="n">
        <f aca="false">J350</f>
        <v>0.67</v>
      </c>
      <c r="H333" s="239"/>
      <c r="I333" s="238" t="n">
        <f aca="false">F333*G333</f>
        <v>0.67</v>
      </c>
      <c r="J333" s="240"/>
    </row>
    <row r="335" s="674" customFormat="true" ht="45" hidden="false" customHeight="false" outlineLevel="0" collapsed="false">
      <c r="A335" s="666"/>
      <c r="B335" s="667" t="s">
        <v>1103</v>
      </c>
      <c r="C335" s="668" t="s">
        <v>1181</v>
      </c>
      <c r="D335" s="288" t="s">
        <v>1182</v>
      </c>
      <c r="E335" s="669" t="s">
        <v>86</v>
      </c>
      <c r="F335" s="670" t="n">
        <v>1</v>
      </c>
      <c r="G335" s="671"/>
      <c r="H335" s="672" t="n">
        <f aca="false">ROUND(SUM(H336:H336),2)</f>
        <v>0</v>
      </c>
      <c r="I335" s="672" t="n">
        <f aca="false">ROUND(SUM(I336:I337),2)</f>
        <v>19.71</v>
      </c>
      <c r="J335" s="673" t="n">
        <f aca="false">ROUND(H335+I335,2)</f>
        <v>19.71</v>
      </c>
    </row>
    <row r="336" s="242" customFormat="true" ht="16.5" hidden="false" customHeight="false" outlineLevel="0" collapsed="false">
      <c r="A336" s="251"/>
      <c r="B336" s="233" t="s">
        <v>75</v>
      </c>
      <c r="C336" s="252" t="s">
        <v>1193</v>
      </c>
      <c r="D336" s="235" t="s">
        <v>1194</v>
      </c>
      <c r="E336" s="236" t="s">
        <v>259</v>
      </c>
      <c r="F336" s="237" t="n">
        <v>8.49E-005</v>
      </c>
      <c r="G336" s="238" t="n">
        <f aca="false">'insumos -AGOSTO16'!E110</f>
        <v>26152.44</v>
      </c>
      <c r="H336" s="239"/>
      <c r="I336" s="238" t="n">
        <f aca="false">F336*G336</f>
        <v>2.220342156</v>
      </c>
      <c r="J336" s="240"/>
    </row>
    <row r="337" s="242" customFormat="true" ht="24.75" hidden="false" customHeight="false" outlineLevel="0" collapsed="false">
      <c r="A337" s="251"/>
      <c r="B337" s="233" t="s">
        <v>75</v>
      </c>
      <c r="C337" s="252" t="s">
        <v>1195</v>
      </c>
      <c r="D337" s="235" t="s">
        <v>1196</v>
      </c>
      <c r="E337" s="236" t="s">
        <v>259</v>
      </c>
      <c r="F337" s="237" t="n">
        <v>8.49E-005</v>
      </c>
      <c r="G337" s="238" t="n">
        <f aca="false">'insumos -AGOSTO16'!E111</f>
        <v>206045.88</v>
      </c>
      <c r="H337" s="239"/>
      <c r="I337" s="238" t="n">
        <f aca="false">F337*G337</f>
        <v>17.493295212</v>
      </c>
      <c r="J337" s="240"/>
    </row>
    <row r="339" s="674" customFormat="true" ht="45" hidden="false" customHeight="false" outlineLevel="0" collapsed="false">
      <c r="A339" s="666"/>
      <c r="B339" s="667" t="s">
        <v>1103</v>
      </c>
      <c r="C339" s="668" t="s">
        <v>1183</v>
      </c>
      <c r="D339" s="288" t="s">
        <v>1184</v>
      </c>
      <c r="E339" s="669" t="s">
        <v>86</v>
      </c>
      <c r="F339" s="670" t="n">
        <v>1</v>
      </c>
      <c r="G339" s="671"/>
      <c r="H339" s="672" t="n">
        <f aca="false">ROUND(SUM(H340:H340),2)</f>
        <v>0</v>
      </c>
      <c r="I339" s="672" t="n">
        <f aca="false">ROUND(SUM(I340:I340),2)</f>
        <v>72.11</v>
      </c>
      <c r="J339" s="673" t="n">
        <f aca="false">ROUND(H339+I339,2)</f>
        <v>72.11</v>
      </c>
    </row>
    <row r="340" s="242" customFormat="true" ht="12" hidden="false" customHeight="false" outlineLevel="0" collapsed="false">
      <c r="A340" s="251"/>
      <c r="B340" s="233" t="s">
        <v>75</v>
      </c>
      <c r="C340" s="252" t="s">
        <v>1178</v>
      </c>
      <c r="D340" s="235" t="s">
        <v>1179</v>
      </c>
      <c r="E340" s="236" t="s">
        <v>112</v>
      </c>
      <c r="F340" s="237" t="n">
        <v>25.39</v>
      </c>
      <c r="G340" s="238" t="n">
        <f aca="false">'insumos -AGOSTO16'!E108</f>
        <v>2.84</v>
      </c>
      <c r="H340" s="239"/>
      <c r="I340" s="238" t="n">
        <f aca="false">F340*G340</f>
        <v>72.1076</v>
      </c>
      <c r="J340" s="240"/>
    </row>
    <row r="342" s="674" customFormat="true" ht="45" hidden="false" customHeight="false" outlineLevel="0" collapsed="false">
      <c r="A342" s="666"/>
      <c r="B342" s="667" t="s">
        <v>1103</v>
      </c>
      <c r="C342" s="668" t="s">
        <v>1187</v>
      </c>
      <c r="D342" s="288" t="s">
        <v>1188</v>
      </c>
      <c r="E342" s="669" t="s">
        <v>86</v>
      </c>
      <c r="F342" s="670" t="n">
        <v>1</v>
      </c>
      <c r="G342" s="671"/>
      <c r="H342" s="672" t="n">
        <f aca="false">ROUND(SUM(H343:H343),2)</f>
        <v>0</v>
      </c>
      <c r="I342" s="672" t="n">
        <f aca="false">ROUND(SUM(I343:I344),2)</f>
        <v>14.02</v>
      </c>
      <c r="J342" s="673" t="n">
        <f aca="false">ROUND(H342+I342,2)</f>
        <v>14.02</v>
      </c>
    </row>
    <row r="343" s="242" customFormat="true" ht="16.5" hidden="false" customHeight="false" outlineLevel="0" collapsed="false">
      <c r="A343" s="251"/>
      <c r="B343" s="233" t="s">
        <v>75</v>
      </c>
      <c r="C343" s="252" t="s">
        <v>1193</v>
      </c>
      <c r="D343" s="235" t="s">
        <v>1194</v>
      </c>
      <c r="E343" s="236" t="s">
        <v>259</v>
      </c>
      <c r="F343" s="237" t="n">
        <v>6.04E-005</v>
      </c>
      <c r="G343" s="238" t="n">
        <f aca="false">'insumos -AGOSTO16'!E110</f>
        <v>26152.44</v>
      </c>
      <c r="H343" s="239"/>
      <c r="I343" s="238" t="n">
        <f aca="false">F343*G343</f>
        <v>1.579607376</v>
      </c>
      <c r="J343" s="240"/>
    </row>
    <row r="344" s="242" customFormat="true" ht="24.75" hidden="false" customHeight="false" outlineLevel="0" collapsed="false">
      <c r="A344" s="251"/>
      <c r="B344" s="233" t="s">
        <v>75</v>
      </c>
      <c r="C344" s="252" t="s">
        <v>1195</v>
      </c>
      <c r="D344" s="235" t="s">
        <v>1196</v>
      </c>
      <c r="E344" s="236" t="s">
        <v>259</v>
      </c>
      <c r="F344" s="237" t="n">
        <v>6.04E-005</v>
      </c>
      <c r="G344" s="238" t="n">
        <f aca="false">'insumos -AGOSTO16'!E111</f>
        <v>206045.88</v>
      </c>
      <c r="H344" s="239"/>
      <c r="I344" s="238" t="n">
        <f aca="false">F344*G344</f>
        <v>12.445171152</v>
      </c>
      <c r="J344" s="240"/>
    </row>
    <row r="346" s="674" customFormat="true" ht="45" hidden="false" customHeight="false" outlineLevel="0" collapsed="false">
      <c r="A346" s="666"/>
      <c r="B346" s="667" t="s">
        <v>1103</v>
      </c>
      <c r="C346" s="668" t="s">
        <v>1189</v>
      </c>
      <c r="D346" s="288" t="s">
        <v>1190</v>
      </c>
      <c r="E346" s="669" t="s">
        <v>86</v>
      </c>
      <c r="F346" s="670" t="n">
        <v>1</v>
      </c>
      <c r="G346" s="671"/>
      <c r="H346" s="672" t="n">
        <f aca="false">ROUND(SUM(H347:H347),2)</f>
        <v>0</v>
      </c>
      <c r="I346" s="672" t="n">
        <f aca="false">ROUND(SUM(I347:I348),2)</f>
        <v>3.32</v>
      </c>
      <c r="J346" s="673" t="n">
        <f aca="false">ROUND(H346+I346,2)</f>
        <v>3.32</v>
      </c>
    </row>
    <row r="347" s="242" customFormat="true" ht="16.5" hidden="false" customHeight="false" outlineLevel="0" collapsed="false">
      <c r="A347" s="251"/>
      <c r="B347" s="233" t="s">
        <v>75</v>
      </c>
      <c r="C347" s="252" t="s">
        <v>1193</v>
      </c>
      <c r="D347" s="235" t="s">
        <v>1194</v>
      </c>
      <c r="E347" s="236" t="s">
        <v>259</v>
      </c>
      <c r="F347" s="237" t="n">
        <v>1.43E-005</v>
      </c>
      <c r="G347" s="238" t="n">
        <f aca="false">'insumos -AGOSTO16'!E110</f>
        <v>26152.44</v>
      </c>
      <c r="H347" s="239"/>
      <c r="I347" s="238" t="n">
        <f aca="false">F347*G347</f>
        <v>0.373979892</v>
      </c>
      <c r="J347" s="240"/>
    </row>
    <row r="348" s="242" customFormat="true" ht="24.75" hidden="false" customHeight="false" outlineLevel="0" collapsed="false">
      <c r="A348" s="251"/>
      <c r="B348" s="233" t="s">
        <v>75</v>
      </c>
      <c r="C348" s="252" t="s">
        <v>1195</v>
      </c>
      <c r="D348" s="235" t="s">
        <v>1196</v>
      </c>
      <c r="E348" s="236" t="s">
        <v>259</v>
      </c>
      <c r="F348" s="237" t="n">
        <v>1.43E-005</v>
      </c>
      <c r="G348" s="238" t="n">
        <f aca="false">'insumos -AGOSTO16'!E111</f>
        <v>206045.88</v>
      </c>
      <c r="H348" s="239"/>
      <c r="I348" s="238" t="n">
        <f aca="false">F348*G348</f>
        <v>2.946456084</v>
      </c>
      <c r="J348" s="240"/>
    </row>
    <row r="350" s="674" customFormat="true" ht="45" hidden="false" customHeight="false" outlineLevel="0" collapsed="false">
      <c r="A350" s="666"/>
      <c r="B350" s="667" t="s">
        <v>1103</v>
      </c>
      <c r="C350" s="668" t="s">
        <v>1191</v>
      </c>
      <c r="D350" s="288" t="s">
        <v>1192</v>
      </c>
      <c r="E350" s="669" t="s">
        <v>86</v>
      </c>
      <c r="F350" s="670" t="n">
        <v>1</v>
      </c>
      <c r="G350" s="671"/>
      <c r="H350" s="672" t="n">
        <f aca="false">ROUND(SUM(H351:H351),2)</f>
        <v>0</v>
      </c>
      <c r="I350" s="672" t="n">
        <f aca="false">ROUND(SUM(I351:I352),2)</f>
        <v>0.67</v>
      </c>
      <c r="J350" s="673" t="n">
        <f aca="false">ROUND(H350+I350,2)</f>
        <v>0.67</v>
      </c>
    </row>
    <row r="351" s="242" customFormat="true" ht="16.5" hidden="false" customHeight="false" outlineLevel="0" collapsed="false">
      <c r="A351" s="251"/>
      <c r="B351" s="233" t="s">
        <v>75</v>
      </c>
      <c r="C351" s="252" t="s">
        <v>1193</v>
      </c>
      <c r="D351" s="235" t="s">
        <v>1194</v>
      </c>
      <c r="E351" s="236" t="s">
        <v>259</v>
      </c>
      <c r="F351" s="237" t="n">
        <v>2.9E-006</v>
      </c>
      <c r="G351" s="238" t="n">
        <f aca="false">'insumos -AGOSTO16'!E110</f>
        <v>26152.44</v>
      </c>
      <c r="H351" s="239"/>
      <c r="I351" s="238" t="n">
        <f aca="false">F351*G351</f>
        <v>0.075842076</v>
      </c>
      <c r="J351" s="240"/>
    </row>
    <row r="352" s="242" customFormat="true" ht="24.75" hidden="false" customHeight="false" outlineLevel="0" collapsed="false">
      <c r="A352" s="251"/>
      <c r="B352" s="233" t="s">
        <v>75</v>
      </c>
      <c r="C352" s="252" t="s">
        <v>1195</v>
      </c>
      <c r="D352" s="235" t="s">
        <v>1196</v>
      </c>
      <c r="E352" s="236" t="s">
        <v>259</v>
      </c>
      <c r="F352" s="237" t="n">
        <v>2.9E-006</v>
      </c>
      <c r="G352" s="238" t="n">
        <f aca="false">'insumos -AGOSTO16'!E111</f>
        <v>206045.88</v>
      </c>
      <c r="H352" s="239"/>
      <c r="I352" s="238" t="n">
        <f aca="false">F352*G352</f>
        <v>0.597533052</v>
      </c>
      <c r="J352" s="240"/>
    </row>
    <row r="354" s="674" customFormat="true" ht="22.5" hidden="false" customHeight="false" outlineLevel="0" collapsed="false">
      <c r="A354" s="666"/>
      <c r="B354" s="667" t="s">
        <v>1103</v>
      </c>
      <c r="C354" s="668" t="s">
        <v>1197</v>
      </c>
      <c r="D354" s="288" t="s">
        <v>1198</v>
      </c>
      <c r="E354" s="669" t="s">
        <v>206</v>
      </c>
      <c r="F354" s="670" t="n">
        <v>1</v>
      </c>
      <c r="G354" s="671"/>
      <c r="H354" s="672" t="n">
        <f aca="false">ROUND(SUM(H355:H355),2)</f>
        <v>0</v>
      </c>
      <c r="I354" s="672" t="n">
        <f aca="false">ROUND(SUM(I355:I359),2)</f>
        <v>217.15</v>
      </c>
      <c r="J354" s="673" t="n">
        <f aca="false">ROUND(H354+I354,2)</f>
        <v>217.15</v>
      </c>
    </row>
    <row r="355" s="242" customFormat="true" ht="16.5" hidden="false" customHeight="false" outlineLevel="0" collapsed="false">
      <c r="A355" s="251"/>
      <c r="B355" s="233" t="s">
        <v>59</v>
      </c>
      <c r="C355" s="252" t="s">
        <v>1199</v>
      </c>
      <c r="D355" s="235" t="s">
        <v>1200</v>
      </c>
      <c r="E355" s="236" t="s">
        <v>86</v>
      </c>
      <c r="F355" s="237" t="n">
        <v>1</v>
      </c>
      <c r="G355" s="238" t="n">
        <f aca="false">J361</f>
        <v>86.45</v>
      </c>
      <c r="H355" s="239"/>
      <c r="I355" s="238" t="n">
        <f aca="false">F355*G355</f>
        <v>86.45</v>
      </c>
      <c r="J355" s="240"/>
    </row>
    <row r="356" s="242" customFormat="true" ht="16.5" hidden="false" customHeight="false" outlineLevel="0" collapsed="false">
      <c r="A356" s="251"/>
      <c r="B356" s="233" t="s">
        <v>59</v>
      </c>
      <c r="C356" s="252" t="s">
        <v>1201</v>
      </c>
      <c r="D356" s="235" t="s">
        <v>1202</v>
      </c>
      <c r="E356" s="236" t="s">
        <v>86</v>
      </c>
      <c r="F356" s="237" t="n">
        <v>1</v>
      </c>
      <c r="G356" s="238" t="n">
        <f aca="false">J364</f>
        <v>57.25</v>
      </c>
      <c r="H356" s="239"/>
      <c r="I356" s="238" t="n">
        <f aca="false">F356*G356</f>
        <v>57.25</v>
      </c>
      <c r="J356" s="240"/>
    </row>
    <row r="357" s="242" customFormat="true" ht="12" hidden="false" customHeight="false" outlineLevel="0" collapsed="false">
      <c r="A357" s="251"/>
      <c r="B357" s="233" t="s">
        <v>59</v>
      </c>
      <c r="C357" s="252" t="s">
        <v>1203</v>
      </c>
      <c r="D357" s="235" t="s">
        <v>1204</v>
      </c>
      <c r="E357" s="236" t="s">
        <v>86</v>
      </c>
      <c r="F357" s="237" t="n">
        <v>1</v>
      </c>
      <c r="G357" s="238" t="n">
        <f aca="false">'composições apoio mão de obra'!J217</f>
        <v>17.347659296</v>
      </c>
      <c r="H357" s="239"/>
      <c r="I357" s="238" t="n">
        <f aca="false">F357*G357</f>
        <v>17.347659296</v>
      </c>
      <c r="J357" s="240"/>
    </row>
    <row r="358" s="242" customFormat="true" ht="16.5" hidden="false" customHeight="false" outlineLevel="0" collapsed="false">
      <c r="A358" s="251"/>
      <c r="B358" s="233" t="s">
        <v>59</v>
      </c>
      <c r="C358" s="252" t="s">
        <v>1205</v>
      </c>
      <c r="D358" s="235" t="s">
        <v>1206</v>
      </c>
      <c r="E358" s="236" t="s">
        <v>86</v>
      </c>
      <c r="F358" s="237" t="n">
        <v>1</v>
      </c>
      <c r="G358" s="238" t="n">
        <f aca="false">J367</f>
        <v>45.8</v>
      </c>
      <c r="H358" s="239"/>
      <c r="I358" s="238" t="n">
        <f aca="false">F358*G358</f>
        <v>45.8</v>
      </c>
      <c r="J358" s="240"/>
    </row>
    <row r="359" s="242" customFormat="true" ht="16.5" hidden="false" customHeight="false" outlineLevel="0" collapsed="false">
      <c r="A359" s="251"/>
      <c r="B359" s="233" t="s">
        <v>59</v>
      </c>
      <c r="C359" s="252" t="s">
        <v>1207</v>
      </c>
      <c r="D359" s="235" t="s">
        <v>1208</v>
      </c>
      <c r="E359" s="236" t="s">
        <v>86</v>
      </c>
      <c r="F359" s="237" t="n">
        <v>1</v>
      </c>
      <c r="G359" s="238" t="n">
        <f aca="false">J370</f>
        <v>10.3</v>
      </c>
      <c r="H359" s="239"/>
      <c r="I359" s="238" t="n">
        <f aca="false">F359*G359</f>
        <v>10.3</v>
      </c>
      <c r="J359" s="240"/>
    </row>
    <row r="361" s="674" customFormat="true" ht="22.5" hidden="false" customHeight="false" outlineLevel="0" collapsed="false">
      <c r="A361" s="666"/>
      <c r="B361" s="667" t="s">
        <v>1103</v>
      </c>
      <c r="C361" s="668" t="s">
        <v>1199</v>
      </c>
      <c r="D361" s="288" t="s">
        <v>1200</v>
      </c>
      <c r="E361" s="669" t="s">
        <v>86</v>
      </c>
      <c r="F361" s="670" t="n">
        <v>1</v>
      </c>
      <c r="G361" s="671"/>
      <c r="H361" s="672" t="n">
        <f aca="false">ROUND(SUM(H362:H362),2)</f>
        <v>0</v>
      </c>
      <c r="I361" s="672" t="n">
        <f aca="false">ROUND(SUM(I362:I362),2)</f>
        <v>86.45</v>
      </c>
      <c r="J361" s="673" t="n">
        <f aca="false">ROUND(H361+I361,2)</f>
        <v>86.45</v>
      </c>
    </row>
    <row r="362" s="242" customFormat="true" ht="12" hidden="false" customHeight="false" outlineLevel="0" collapsed="false">
      <c r="A362" s="251"/>
      <c r="B362" s="233" t="s">
        <v>75</v>
      </c>
      <c r="C362" s="252" t="s">
        <v>1178</v>
      </c>
      <c r="D362" s="235" t="s">
        <v>1179</v>
      </c>
      <c r="E362" s="236" t="s">
        <v>112</v>
      </c>
      <c r="F362" s="237" t="n">
        <v>30.44</v>
      </c>
      <c r="G362" s="238" t="n">
        <f aca="false">'insumos -AGOSTO16'!E108</f>
        <v>2.84</v>
      </c>
      <c r="H362" s="239"/>
      <c r="I362" s="238" t="n">
        <f aca="false">F362*G362</f>
        <v>86.4496</v>
      </c>
      <c r="J362" s="240"/>
    </row>
    <row r="364" s="674" customFormat="true" ht="22.5" hidden="false" customHeight="false" outlineLevel="0" collapsed="false">
      <c r="A364" s="666"/>
      <c r="B364" s="667" t="s">
        <v>1103</v>
      </c>
      <c r="C364" s="668" t="s">
        <v>1201</v>
      </c>
      <c r="D364" s="288" t="s">
        <v>1202</v>
      </c>
      <c r="E364" s="669" t="s">
        <v>86</v>
      </c>
      <c r="F364" s="670" t="n">
        <v>1</v>
      </c>
      <c r="G364" s="671"/>
      <c r="H364" s="672" t="n">
        <f aca="false">ROUND(SUM(H365:H365),2)</f>
        <v>0</v>
      </c>
      <c r="I364" s="672" t="n">
        <f aca="false">ROUND(SUM(I365:I365),2)</f>
        <v>57.25</v>
      </c>
      <c r="J364" s="673" t="n">
        <f aca="false">ROUND(H364+I364,2)</f>
        <v>57.25</v>
      </c>
    </row>
    <row r="365" s="242" customFormat="true" ht="16.5" hidden="false" customHeight="false" outlineLevel="0" collapsed="false">
      <c r="A365" s="251"/>
      <c r="B365" s="233" t="s">
        <v>75</v>
      </c>
      <c r="C365" s="252" t="s">
        <v>1209</v>
      </c>
      <c r="D365" s="235" t="s">
        <v>1210</v>
      </c>
      <c r="E365" s="236" t="s">
        <v>259</v>
      </c>
      <c r="F365" s="237" t="n">
        <v>8E-005</v>
      </c>
      <c r="G365" s="238" t="n">
        <f aca="false">'insumos -AGOSTO16'!E113</f>
        <v>715596.26</v>
      </c>
      <c r="H365" s="239"/>
      <c r="I365" s="238" t="n">
        <f aca="false">F365*G365</f>
        <v>57.2477008</v>
      </c>
      <c r="J365" s="240"/>
    </row>
    <row r="367" s="674" customFormat="true" ht="22.5" hidden="false" customHeight="false" outlineLevel="0" collapsed="false">
      <c r="A367" s="666"/>
      <c r="B367" s="667" t="s">
        <v>1103</v>
      </c>
      <c r="C367" s="668" t="s">
        <v>1205</v>
      </c>
      <c r="D367" s="288" t="s">
        <v>1206</v>
      </c>
      <c r="E367" s="669" t="s">
        <v>86</v>
      </c>
      <c r="F367" s="670" t="n">
        <v>1</v>
      </c>
      <c r="G367" s="671"/>
      <c r="H367" s="672" t="n">
        <f aca="false">ROUND(SUM(H368:H368),2)</f>
        <v>0</v>
      </c>
      <c r="I367" s="672" t="n">
        <f aca="false">ROUND(SUM(I368:I368),2)</f>
        <v>45.8</v>
      </c>
      <c r="J367" s="673" t="n">
        <f aca="false">ROUND(H367+I367,2)</f>
        <v>45.8</v>
      </c>
    </row>
    <row r="368" s="242" customFormat="true" ht="16.5" hidden="false" customHeight="false" outlineLevel="0" collapsed="false">
      <c r="A368" s="251"/>
      <c r="B368" s="233" t="s">
        <v>75</v>
      </c>
      <c r="C368" s="252" t="s">
        <v>1209</v>
      </c>
      <c r="D368" s="235" t="s">
        <v>1210</v>
      </c>
      <c r="E368" s="236" t="s">
        <v>259</v>
      </c>
      <c r="F368" s="237" t="n">
        <v>6.4E-005</v>
      </c>
      <c r="G368" s="238" t="n">
        <f aca="false">'insumos -AGOSTO16'!E113</f>
        <v>715596.26</v>
      </c>
      <c r="H368" s="239"/>
      <c r="I368" s="238" t="n">
        <f aca="false">F368*G368</f>
        <v>45.79816064</v>
      </c>
      <c r="J368" s="240"/>
    </row>
    <row r="370" s="674" customFormat="true" ht="22.5" hidden="false" customHeight="false" outlineLevel="0" collapsed="false">
      <c r="A370" s="666"/>
      <c r="B370" s="667" t="s">
        <v>1103</v>
      </c>
      <c r="C370" s="668" t="s">
        <v>1207</v>
      </c>
      <c r="D370" s="288" t="s">
        <v>1208</v>
      </c>
      <c r="E370" s="669" t="s">
        <v>86</v>
      </c>
      <c r="F370" s="670" t="n">
        <v>1</v>
      </c>
      <c r="G370" s="671"/>
      <c r="H370" s="672" t="n">
        <f aca="false">ROUND(SUM(H371:H371),2)</f>
        <v>0</v>
      </c>
      <c r="I370" s="672" t="n">
        <f aca="false">ROUND(SUM(I371:I371),2)</f>
        <v>10.3</v>
      </c>
      <c r="J370" s="673" t="n">
        <f aca="false">ROUND(H370+I370,2)</f>
        <v>10.3</v>
      </c>
    </row>
    <row r="371" s="242" customFormat="true" ht="16.5" hidden="false" customHeight="false" outlineLevel="0" collapsed="false">
      <c r="A371" s="251"/>
      <c r="B371" s="233" t="s">
        <v>75</v>
      </c>
      <c r="C371" s="252" t="s">
        <v>1209</v>
      </c>
      <c r="D371" s="235" t="s">
        <v>1210</v>
      </c>
      <c r="E371" s="236" t="s">
        <v>259</v>
      </c>
      <c r="F371" s="237" t="n">
        <v>1.44E-005</v>
      </c>
      <c r="G371" s="238" t="n">
        <f aca="false">'insumos -AGOSTO16'!E113</f>
        <v>715596.26</v>
      </c>
      <c r="H371" s="239"/>
      <c r="I371" s="238" t="n">
        <f aca="false">F371*G371</f>
        <v>10.304586144</v>
      </c>
      <c r="J371" s="240"/>
    </row>
    <row r="373" s="674" customFormat="true" ht="22.5" hidden="false" customHeight="false" outlineLevel="0" collapsed="false">
      <c r="A373" s="666"/>
      <c r="B373" s="667" t="s">
        <v>1117</v>
      </c>
      <c r="C373" s="668" t="s">
        <v>1211</v>
      </c>
      <c r="D373" s="288" t="s">
        <v>1212</v>
      </c>
      <c r="E373" s="669" t="s">
        <v>91</v>
      </c>
      <c r="F373" s="670"/>
      <c r="G373" s="671"/>
      <c r="H373" s="672" t="n">
        <f aca="false">ROUND(SUM(H374:H379),2)</f>
        <v>242.22</v>
      </c>
      <c r="I373" s="672" t="n">
        <f aca="false">ROUND(SUM(I374:I378),2)</f>
        <v>89.52</v>
      </c>
      <c r="J373" s="673" t="n">
        <f aca="false">ROUND(H373+I373,2)</f>
        <v>331.74</v>
      </c>
    </row>
    <row r="374" s="242" customFormat="true" ht="12" hidden="false" customHeight="false" outlineLevel="0" collapsed="false">
      <c r="A374" s="251"/>
      <c r="B374" s="233" t="s">
        <v>59</v>
      </c>
      <c r="C374" s="252" t="s">
        <v>1213</v>
      </c>
      <c r="D374" s="235" t="s">
        <v>1214</v>
      </c>
      <c r="E374" s="236" t="s">
        <v>86</v>
      </c>
      <c r="F374" s="237" t="n">
        <v>1.8336</v>
      </c>
      <c r="G374" s="238" t="n">
        <f aca="false">'composições apoio mão de obra'!J226</f>
        <v>16.18650004</v>
      </c>
      <c r="H374" s="239"/>
      <c r="I374" s="238" t="n">
        <f aca="false">F374*G374</f>
        <v>29.679566473344</v>
      </c>
      <c r="J374" s="240"/>
    </row>
    <row r="375" s="242" customFormat="true" ht="12" hidden="false" customHeight="false" outlineLevel="0" collapsed="false">
      <c r="A375" s="251"/>
      <c r="B375" s="233" t="s">
        <v>59</v>
      </c>
      <c r="C375" s="252" t="s">
        <v>60</v>
      </c>
      <c r="D375" s="235" t="s">
        <v>61</v>
      </c>
      <c r="E375" s="236" t="s">
        <v>86</v>
      </c>
      <c r="F375" s="237" t="n">
        <v>3.2378</v>
      </c>
      <c r="G375" s="238" t="n">
        <f aca="false">'composições apoio mão de obra'!J3</f>
        <v>14.647659296</v>
      </c>
      <c r="H375" s="239"/>
      <c r="I375" s="238" t="n">
        <f aca="false">F375*G375</f>
        <v>47.4261912685888</v>
      </c>
      <c r="J375" s="240"/>
    </row>
    <row r="376" s="242" customFormat="true" ht="16.5" hidden="false" customHeight="false" outlineLevel="0" collapsed="false">
      <c r="A376" s="251"/>
      <c r="B376" s="233" t="s">
        <v>59</v>
      </c>
      <c r="C376" s="252" t="s">
        <v>1215</v>
      </c>
      <c r="D376" s="235" t="s">
        <v>1216</v>
      </c>
      <c r="E376" s="236" t="s">
        <v>206</v>
      </c>
      <c r="F376" s="237" t="n">
        <v>1.8336</v>
      </c>
      <c r="G376" s="238" t="n">
        <f aca="false">J381</f>
        <v>6.77</v>
      </c>
      <c r="H376" s="239"/>
      <c r="I376" s="238" t="n">
        <f aca="false">F376*G376</f>
        <v>12.413472</v>
      </c>
      <c r="J376" s="240"/>
    </row>
    <row r="377" s="242" customFormat="true" ht="12" hidden="false" customHeight="false" outlineLevel="0" collapsed="false">
      <c r="A377" s="251"/>
      <c r="B377" s="233" t="s">
        <v>75</v>
      </c>
      <c r="C377" s="252" t="s">
        <v>581</v>
      </c>
      <c r="D377" s="235" t="s">
        <v>567</v>
      </c>
      <c r="E377" s="236" t="s">
        <v>91</v>
      </c>
      <c r="F377" s="237" t="n">
        <v>0.8904</v>
      </c>
      <c r="G377" s="238" t="n">
        <f aca="false">'insumos -AGOSTO16'!E46</f>
        <v>56.5</v>
      </c>
      <c r="H377" s="239" t="n">
        <f aca="false">F377*G377</f>
        <v>50.3076</v>
      </c>
      <c r="I377" s="238"/>
      <c r="J377" s="240"/>
    </row>
    <row r="378" s="242" customFormat="true" ht="12" hidden="false" customHeight="false" outlineLevel="0" collapsed="false">
      <c r="A378" s="251"/>
      <c r="B378" s="233" t="s">
        <v>75</v>
      </c>
      <c r="C378" s="252" t="s">
        <v>594</v>
      </c>
      <c r="D378" s="235" t="s">
        <v>595</v>
      </c>
      <c r="E378" s="236" t="s">
        <v>101</v>
      </c>
      <c r="F378" s="237" t="n">
        <v>320</v>
      </c>
      <c r="G378" s="238" t="n">
        <f aca="false">'insumos -AGOSTO16'!E47</f>
        <v>0.49</v>
      </c>
      <c r="H378" s="239" t="n">
        <f aca="false">F378*G378</f>
        <v>156.8</v>
      </c>
      <c r="I378" s="238"/>
      <c r="J378" s="240"/>
    </row>
    <row r="379" s="242" customFormat="true" ht="12" hidden="false" customHeight="false" outlineLevel="0" collapsed="false">
      <c r="A379" s="251"/>
      <c r="B379" s="233" t="s">
        <v>75</v>
      </c>
      <c r="C379" s="252" t="s">
        <v>596</v>
      </c>
      <c r="D379" s="235" t="s">
        <v>597</v>
      </c>
      <c r="E379" s="236" t="s">
        <v>91</v>
      </c>
      <c r="F379" s="237" t="n">
        <v>0.836</v>
      </c>
      <c r="G379" s="238" t="n">
        <f aca="false">'insumos -AGOSTO16'!E114</f>
        <v>42</v>
      </c>
      <c r="H379" s="239" t="n">
        <f aca="false">F379*G379</f>
        <v>35.112</v>
      </c>
      <c r="I379" s="238"/>
      <c r="J379" s="240"/>
    </row>
    <row r="381" s="674" customFormat="true" ht="33.75" hidden="false" customHeight="false" outlineLevel="0" collapsed="false">
      <c r="A381" s="666"/>
      <c r="B381" s="667" t="s">
        <v>1103</v>
      </c>
      <c r="C381" s="668" t="s">
        <v>1215</v>
      </c>
      <c r="D381" s="288" t="s">
        <v>1216</v>
      </c>
      <c r="E381" s="669" t="s">
        <v>206</v>
      </c>
      <c r="F381" s="670"/>
      <c r="G381" s="671"/>
      <c r="H381" s="672" t="n">
        <f aca="false">ROUND(SUM(H382:H382),2)</f>
        <v>0</v>
      </c>
      <c r="I381" s="672" t="n">
        <f aca="false">ROUND(SUM(I382:I385),2)</f>
        <v>6.77</v>
      </c>
      <c r="J381" s="673" t="n">
        <f aca="false">ROUND(H381+I381,2)</f>
        <v>6.77</v>
      </c>
    </row>
    <row r="382" s="242" customFormat="true" ht="16.5" hidden="false" customHeight="false" outlineLevel="0" collapsed="false">
      <c r="A382" s="251"/>
      <c r="B382" s="233" t="s">
        <v>59</v>
      </c>
      <c r="C382" s="252" t="s">
        <v>1217</v>
      </c>
      <c r="D382" s="235" t="s">
        <v>1218</v>
      </c>
      <c r="E382" s="236" t="s">
        <v>86</v>
      </c>
      <c r="F382" s="237" t="n">
        <v>1</v>
      </c>
      <c r="G382" s="238" t="n">
        <f aca="false">J387</f>
        <v>1.23</v>
      </c>
      <c r="H382" s="239"/>
      <c r="I382" s="238" t="n">
        <f aca="false">F382*G382</f>
        <v>1.23</v>
      </c>
      <c r="J382" s="240"/>
    </row>
    <row r="383" s="242" customFormat="true" ht="16.5" hidden="false" customHeight="false" outlineLevel="0" collapsed="false">
      <c r="A383" s="251"/>
      <c r="B383" s="233" t="s">
        <v>59</v>
      </c>
      <c r="C383" s="252" t="s">
        <v>1219</v>
      </c>
      <c r="D383" s="235" t="s">
        <v>1220</v>
      </c>
      <c r="E383" s="236" t="s">
        <v>86</v>
      </c>
      <c r="F383" s="237" t="n">
        <v>1</v>
      </c>
      <c r="G383" s="238" t="n">
        <f aca="false">J390</f>
        <v>0.29</v>
      </c>
      <c r="H383" s="239"/>
      <c r="I383" s="238" t="n">
        <f aca="false">F383*G383</f>
        <v>0.29</v>
      </c>
      <c r="J383" s="240"/>
    </row>
    <row r="384" s="242" customFormat="true" ht="16.5" hidden="false" customHeight="false" outlineLevel="0" collapsed="false">
      <c r="A384" s="251"/>
      <c r="B384" s="233" t="s">
        <v>59</v>
      </c>
      <c r="C384" s="252" t="s">
        <v>1221</v>
      </c>
      <c r="D384" s="235" t="s">
        <v>1222</v>
      </c>
      <c r="E384" s="236" t="s">
        <v>86</v>
      </c>
      <c r="F384" s="237" t="n">
        <v>1</v>
      </c>
      <c r="G384" s="238" t="n">
        <f aca="false">J393</f>
        <v>1.02</v>
      </c>
      <c r="H384" s="239"/>
      <c r="I384" s="238" t="n">
        <f aca="false">F384*G384</f>
        <v>1.02</v>
      </c>
      <c r="J384" s="240"/>
    </row>
    <row r="385" s="242" customFormat="true" ht="16.5" hidden="false" customHeight="false" outlineLevel="0" collapsed="false">
      <c r="A385" s="251"/>
      <c r="B385" s="233" t="s">
        <v>59</v>
      </c>
      <c r="C385" s="252" t="s">
        <v>1223</v>
      </c>
      <c r="D385" s="235" t="s">
        <v>1224</v>
      </c>
      <c r="E385" s="236" t="s">
        <v>86</v>
      </c>
      <c r="F385" s="237" t="n">
        <v>1</v>
      </c>
      <c r="G385" s="238" t="n">
        <f aca="false">J396</f>
        <v>4.23</v>
      </c>
      <c r="H385" s="239"/>
      <c r="I385" s="238" t="n">
        <f aca="false">F385*G385</f>
        <v>4.23</v>
      </c>
      <c r="J385" s="240"/>
    </row>
    <row r="387" s="674" customFormat="true" ht="33.75" hidden="false" customHeight="false" outlineLevel="0" collapsed="false">
      <c r="A387" s="666"/>
      <c r="B387" s="667" t="s">
        <v>1103</v>
      </c>
      <c r="C387" s="668" t="s">
        <v>1217</v>
      </c>
      <c r="D387" s="288" t="s">
        <v>1218</v>
      </c>
      <c r="E387" s="669" t="s">
        <v>86</v>
      </c>
      <c r="F387" s="670"/>
      <c r="G387" s="671"/>
      <c r="H387" s="672" t="n">
        <f aca="false">ROUND(SUM(H388:H388),2)</f>
        <v>0</v>
      </c>
      <c r="I387" s="672" t="n">
        <f aca="false">ROUND(SUM(I388:I388),2)</f>
        <v>1.23</v>
      </c>
      <c r="J387" s="673" t="n">
        <f aca="false">ROUND(H387+I387,2)</f>
        <v>1.23</v>
      </c>
    </row>
    <row r="388" s="242" customFormat="true" ht="16.5" hidden="false" customHeight="false" outlineLevel="0" collapsed="false">
      <c r="A388" s="251"/>
      <c r="B388" s="233" t="s">
        <v>75</v>
      </c>
      <c r="C388" s="252" t="s">
        <v>1225</v>
      </c>
      <c r="D388" s="235" t="s">
        <v>1226</v>
      </c>
      <c r="E388" s="236" t="s">
        <v>259</v>
      </c>
      <c r="F388" s="237" t="n">
        <v>6.86E-005</v>
      </c>
      <c r="G388" s="238" t="n">
        <f aca="false">'insumos -AGOSTO16'!E116</f>
        <v>17900.14</v>
      </c>
      <c r="H388" s="239"/>
      <c r="I388" s="238" t="n">
        <f aca="false">F388*G388</f>
        <v>1.227949604</v>
      </c>
      <c r="J388" s="240"/>
    </row>
    <row r="390" s="674" customFormat="true" ht="33.75" hidden="false" customHeight="false" outlineLevel="0" collapsed="false">
      <c r="A390" s="666"/>
      <c r="B390" s="667" t="s">
        <v>1103</v>
      </c>
      <c r="C390" s="668" t="s">
        <v>1219</v>
      </c>
      <c r="D390" s="288" t="s">
        <v>1220</v>
      </c>
      <c r="E390" s="669" t="s">
        <v>86</v>
      </c>
      <c r="F390" s="670"/>
      <c r="G390" s="671"/>
      <c r="H390" s="672" t="n">
        <f aca="false">ROUND(SUM(H391:H391),2)</f>
        <v>0</v>
      </c>
      <c r="I390" s="672" t="n">
        <f aca="false">ROUND(SUM(I391:I391),2)</f>
        <v>0.29</v>
      </c>
      <c r="J390" s="673" t="n">
        <f aca="false">ROUND(H390+I390,2)</f>
        <v>0.29</v>
      </c>
    </row>
    <row r="391" s="242" customFormat="true" ht="16.5" hidden="false" customHeight="false" outlineLevel="0" collapsed="false">
      <c r="A391" s="251"/>
      <c r="B391" s="233" t="s">
        <v>75</v>
      </c>
      <c r="C391" s="252" t="s">
        <v>1225</v>
      </c>
      <c r="D391" s="235" t="s">
        <v>1226</v>
      </c>
      <c r="E391" s="236" t="s">
        <v>259</v>
      </c>
      <c r="F391" s="237" t="n">
        <v>1.6E-005</v>
      </c>
      <c r="G391" s="238" t="n">
        <f aca="false">'insumos -AGOSTO16'!E116</f>
        <v>17900.14</v>
      </c>
      <c r="H391" s="239"/>
      <c r="I391" s="238" t="n">
        <f aca="false">F391*G391</f>
        <v>0.28640224</v>
      </c>
      <c r="J391" s="240"/>
    </row>
    <row r="393" s="674" customFormat="true" ht="33.75" hidden="false" customHeight="false" outlineLevel="0" collapsed="false">
      <c r="A393" s="666"/>
      <c r="B393" s="667" t="s">
        <v>1103</v>
      </c>
      <c r="C393" s="668" t="s">
        <v>1221</v>
      </c>
      <c r="D393" s="288" t="s">
        <v>1222</v>
      </c>
      <c r="E393" s="669" t="s">
        <v>86</v>
      </c>
      <c r="F393" s="670"/>
      <c r="G393" s="671"/>
      <c r="H393" s="672" t="n">
        <f aca="false">ROUND(SUM(H394:H394),2)</f>
        <v>0</v>
      </c>
      <c r="I393" s="672" t="n">
        <f aca="false">ROUND(SUM(I394:I394),2)</f>
        <v>1.02</v>
      </c>
      <c r="J393" s="673" t="n">
        <f aca="false">ROUND(H393+I393,2)</f>
        <v>1.02</v>
      </c>
    </row>
    <row r="394" s="242" customFormat="true" ht="16.5" hidden="false" customHeight="false" outlineLevel="0" collapsed="false">
      <c r="A394" s="251"/>
      <c r="B394" s="233" t="s">
        <v>75</v>
      </c>
      <c r="C394" s="252" t="s">
        <v>1225</v>
      </c>
      <c r="D394" s="235" t="s">
        <v>1226</v>
      </c>
      <c r="E394" s="236" t="s">
        <v>259</v>
      </c>
      <c r="F394" s="237" t="n">
        <v>5.71E-005</v>
      </c>
      <c r="G394" s="238" t="n">
        <f aca="false">'insumos -AGOSTO16'!E116</f>
        <v>17900.14</v>
      </c>
      <c r="H394" s="239"/>
      <c r="I394" s="238" t="n">
        <f aca="false">F394*G394</f>
        <v>1.022097994</v>
      </c>
      <c r="J394" s="240"/>
    </row>
    <row r="396" s="674" customFormat="true" ht="33.75" hidden="false" customHeight="false" outlineLevel="0" collapsed="false">
      <c r="A396" s="666"/>
      <c r="B396" s="667" t="s">
        <v>1103</v>
      </c>
      <c r="C396" s="668" t="s">
        <v>1223</v>
      </c>
      <c r="D396" s="288" t="s">
        <v>1224</v>
      </c>
      <c r="E396" s="669" t="s">
        <v>86</v>
      </c>
      <c r="F396" s="670"/>
      <c r="G396" s="671"/>
      <c r="H396" s="672" t="n">
        <f aca="false">ROUND(SUM(H397:H397),2)</f>
        <v>0</v>
      </c>
      <c r="I396" s="672" t="n">
        <f aca="false">ROUND(SUM(I397:I397),2)</f>
        <v>4.23</v>
      </c>
      <c r="J396" s="673" t="n">
        <f aca="false">ROUND(H396+I396,2)</f>
        <v>4.23</v>
      </c>
    </row>
    <row r="397" s="242" customFormat="true" ht="12" hidden="false" customHeight="false" outlineLevel="0" collapsed="false">
      <c r="A397" s="251"/>
      <c r="B397" s="233" t="s">
        <v>75</v>
      </c>
      <c r="C397" s="252" t="s">
        <v>1178</v>
      </c>
      <c r="D397" s="235" t="s">
        <v>1179</v>
      </c>
      <c r="E397" s="236" t="s">
        <v>112</v>
      </c>
      <c r="F397" s="237" t="n">
        <v>1.49</v>
      </c>
      <c r="G397" s="238" t="n">
        <f aca="false">'insumos -AGOSTO16'!E108</f>
        <v>2.84</v>
      </c>
      <c r="H397" s="239"/>
      <c r="I397" s="238" t="n">
        <f aca="false">F397*G397</f>
        <v>4.2316</v>
      </c>
      <c r="J397" s="240"/>
    </row>
    <row r="399" s="674" customFormat="true" ht="45" hidden="false" customHeight="false" outlineLevel="0" collapsed="false">
      <c r="A399" s="666"/>
      <c r="B399" s="667" t="s">
        <v>1117</v>
      </c>
      <c r="C399" s="668" t="s">
        <v>212</v>
      </c>
      <c r="D399" s="288" t="s">
        <v>213</v>
      </c>
      <c r="E399" s="669" t="s">
        <v>101</v>
      </c>
      <c r="F399" s="670"/>
      <c r="G399" s="671"/>
      <c r="H399" s="672" t="n">
        <f aca="false">ROUND(SUM(H400:H404),2)</f>
        <v>4.41</v>
      </c>
      <c r="I399" s="672" t="n">
        <f aca="false">ROUND(SUM(I400:I404),2)</f>
        <v>4.98</v>
      </c>
      <c r="J399" s="673" t="n">
        <f aca="false">ROUND(H399+I399,2)</f>
        <v>9.39</v>
      </c>
    </row>
    <row r="400" s="242" customFormat="true" ht="12" hidden="false" customHeight="false" outlineLevel="0" collapsed="false">
      <c r="A400" s="251"/>
      <c r="B400" s="233" t="s">
        <v>59</v>
      </c>
      <c r="C400" s="252" t="s">
        <v>1227</v>
      </c>
      <c r="D400" s="235" t="s">
        <v>1228</v>
      </c>
      <c r="E400" s="236" t="s">
        <v>86</v>
      </c>
      <c r="F400" s="237" t="n">
        <v>0.0162</v>
      </c>
      <c r="G400" s="238" t="n">
        <f aca="false">'composições apoio mão de obra'!J123</f>
        <v>15.217659296</v>
      </c>
      <c r="H400" s="239"/>
      <c r="I400" s="238" t="n">
        <f aca="false">F400*G400</f>
        <v>0.2465260805952</v>
      </c>
      <c r="J400" s="240"/>
    </row>
    <row r="401" s="242" customFormat="true" ht="12" hidden="false" customHeight="false" outlineLevel="0" collapsed="false">
      <c r="A401" s="251"/>
      <c r="B401" s="233" t="s">
        <v>59</v>
      </c>
      <c r="C401" s="252" t="s">
        <v>180</v>
      </c>
      <c r="D401" s="235" t="s">
        <v>181</v>
      </c>
      <c r="E401" s="236" t="s">
        <v>86</v>
      </c>
      <c r="F401" s="237" t="n">
        <v>0.0993</v>
      </c>
      <c r="G401" s="238" t="n">
        <f aca="false">'composições apoio mão de obra'!J234</f>
        <v>18.607659296</v>
      </c>
      <c r="H401" s="239"/>
      <c r="I401" s="238" t="n">
        <f aca="false">F401*G401</f>
        <v>1.8477405680928</v>
      </c>
      <c r="J401" s="240"/>
    </row>
    <row r="402" s="242" customFormat="true" ht="16.5" hidden="false" customHeight="false" outlineLevel="0" collapsed="false">
      <c r="A402" s="251"/>
      <c r="B402" s="233" t="s">
        <v>59</v>
      </c>
      <c r="C402" s="252" t="s">
        <v>1229</v>
      </c>
      <c r="D402" s="235" t="s">
        <v>1230</v>
      </c>
      <c r="E402" s="236" t="s">
        <v>101</v>
      </c>
      <c r="F402" s="237" t="n">
        <v>1</v>
      </c>
      <c r="G402" s="238" t="n">
        <f aca="false">J413</f>
        <v>7.02</v>
      </c>
      <c r="H402" s="239" t="n">
        <f aca="false">H413</f>
        <v>4.13</v>
      </c>
      <c r="I402" s="238" t="n">
        <f aca="false">I413</f>
        <v>2.89</v>
      </c>
      <c r="J402" s="240"/>
    </row>
    <row r="403" s="242" customFormat="true" ht="12" hidden="false" customHeight="false" outlineLevel="0" collapsed="false">
      <c r="A403" s="251"/>
      <c r="B403" s="233" t="s">
        <v>75</v>
      </c>
      <c r="C403" s="252" t="s">
        <v>184</v>
      </c>
      <c r="D403" s="235" t="s">
        <v>185</v>
      </c>
      <c r="E403" s="236" t="s">
        <v>101</v>
      </c>
      <c r="F403" s="237" t="n">
        <v>0.025</v>
      </c>
      <c r="G403" s="238" t="n">
        <f aca="false">'insumos -AGOSTO16'!E44</f>
        <v>7.7</v>
      </c>
      <c r="H403" s="239" t="n">
        <f aca="false">F403*G403</f>
        <v>0.1925</v>
      </c>
      <c r="I403" s="238"/>
      <c r="J403" s="240"/>
    </row>
    <row r="404" s="242" customFormat="true" ht="12" hidden="false" customHeight="false" outlineLevel="0" collapsed="false">
      <c r="A404" s="251"/>
      <c r="B404" s="233" t="s">
        <v>75</v>
      </c>
      <c r="C404" s="252" t="s">
        <v>1231</v>
      </c>
      <c r="D404" s="235" t="s">
        <v>1232</v>
      </c>
      <c r="E404" s="236" t="s">
        <v>259</v>
      </c>
      <c r="F404" s="237" t="n">
        <v>0.743</v>
      </c>
      <c r="G404" s="238" t="n">
        <f aca="false">'insumos -AGOSTO16'!E122</f>
        <v>0.12</v>
      </c>
      <c r="H404" s="239" t="n">
        <f aca="false">F404*G404</f>
        <v>0.08916</v>
      </c>
      <c r="I404" s="238"/>
      <c r="J404" s="240"/>
    </row>
    <row r="406" s="674" customFormat="true" ht="45" hidden="false" customHeight="false" outlineLevel="0" collapsed="false">
      <c r="A406" s="666"/>
      <c r="B406" s="667" t="s">
        <v>1117</v>
      </c>
      <c r="C406" s="668" t="s">
        <v>214</v>
      </c>
      <c r="D406" s="288" t="s">
        <v>215</v>
      </c>
      <c r="E406" s="669" t="s">
        <v>101</v>
      </c>
      <c r="F406" s="670"/>
      <c r="G406" s="671"/>
      <c r="H406" s="672" t="n">
        <f aca="false">ROUND(SUM(H407:H411),2)</f>
        <v>3.56</v>
      </c>
      <c r="I406" s="672" t="n">
        <f aca="false">ROUND(SUM(I407:I411),2)</f>
        <v>1</v>
      </c>
      <c r="J406" s="673" t="n">
        <f aca="false">ROUND(H406+I406,2)</f>
        <v>4.56</v>
      </c>
    </row>
    <row r="407" s="242" customFormat="true" ht="12" hidden="false" customHeight="false" outlineLevel="0" collapsed="false">
      <c r="A407" s="251"/>
      <c r="B407" s="233" t="s">
        <v>59</v>
      </c>
      <c r="C407" s="252" t="s">
        <v>1227</v>
      </c>
      <c r="D407" s="235" t="s">
        <v>1228</v>
      </c>
      <c r="E407" s="236" t="s">
        <v>86</v>
      </c>
      <c r="F407" s="237" t="n">
        <v>0.006</v>
      </c>
      <c r="G407" s="238" t="n">
        <f aca="false">'composições apoio mão de obra'!J123</f>
        <v>15.217659296</v>
      </c>
      <c r="H407" s="239"/>
      <c r="I407" s="238" t="n">
        <f aca="false">F407*G407</f>
        <v>0.091305955776</v>
      </c>
      <c r="J407" s="240"/>
    </row>
    <row r="408" s="242" customFormat="true" ht="12" hidden="false" customHeight="false" outlineLevel="0" collapsed="false">
      <c r="A408" s="251"/>
      <c r="B408" s="233" t="s">
        <v>59</v>
      </c>
      <c r="C408" s="252" t="s">
        <v>180</v>
      </c>
      <c r="D408" s="235" t="s">
        <v>181</v>
      </c>
      <c r="E408" s="236" t="s">
        <v>86</v>
      </c>
      <c r="F408" s="237" t="n">
        <v>0.0367</v>
      </c>
      <c r="G408" s="238" t="n">
        <f aca="false">'composições apoio mão de obra'!J234</f>
        <v>18.607659296</v>
      </c>
      <c r="H408" s="239"/>
      <c r="I408" s="238" t="n">
        <f aca="false">F408*G408</f>
        <v>0.6829010961632</v>
      </c>
      <c r="J408" s="240"/>
    </row>
    <row r="409" s="242" customFormat="true" ht="16.5" hidden="false" customHeight="false" outlineLevel="0" collapsed="false">
      <c r="A409" s="251"/>
      <c r="B409" s="233" t="s">
        <v>59</v>
      </c>
      <c r="C409" s="252" t="s">
        <v>1233</v>
      </c>
      <c r="D409" s="235" t="s">
        <v>1234</v>
      </c>
      <c r="E409" s="236" t="s">
        <v>101</v>
      </c>
      <c r="F409" s="237" t="n">
        <v>1</v>
      </c>
      <c r="G409" s="238" t="n">
        <f aca="false">J418</f>
        <v>3.57</v>
      </c>
      <c r="H409" s="325" t="n">
        <f aca="false">H418</f>
        <v>3.34</v>
      </c>
      <c r="I409" s="239" t="n">
        <f aca="false">I418</f>
        <v>0.23</v>
      </c>
      <c r="J409" s="240"/>
    </row>
    <row r="410" s="242" customFormat="true" ht="12" hidden="false" customHeight="false" outlineLevel="0" collapsed="false">
      <c r="A410" s="251"/>
      <c r="B410" s="233" t="s">
        <v>75</v>
      </c>
      <c r="C410" s="252" t="s">
        <v>184</v>
      </c>
      <c r="D410" s="235" t="s">
        <v>185</v>
      </c>
      <c r="E410" s="236" t="s">
        <v>101</v>
      </c>
      <c r="F410" s="237" t="n">
        <v>0.025</v>
      </c>
      <c r="G410" s="238" t="n">
        <f aca="false">'insumos -AGOSTO16'!E44</f>
        <v>7.7</v>
      </c>
      <c r="H410" s="239" t="n">
        <f aca="false">F410*G410</f>
        <v>0.1925</v>
      </c>
      <c r="I410" s="238"/>
      <c r="J410" s="240"/>
    </row>
    <row r="411" s="242" customFormat="true" ht="12" hidden="false" customHeight="false" outlineLevel="0" collapsed="false">
      <c r="A411" s="251"/>
      <c r="B411" s="233" t="s">
        <v>75</v>
      </c>
      <c r="C411" s="252" t="s">
        <v>1231</v>
      </c>
      <c r="D411" s="235" t="s">
        <v>1232</v>
      </c>
      <c r="E411" s="236" t="s">
        <v>259</v>
      </c>
      <c r="F411" s="237" t="n">
        <v>0.212</v>
      </c>
      <c r="G411" s="238" t="n">
        <f aca="false">'insumos -AGOSTO16'!E122</f>
        <v>0.12</v>
      </c>
      <c r="H411" s="239" t="n">
        <f aca="false">F411*G411</f>
        <v>0.02544</v>
      </c>
      <c r="I411" s="238"/>
      <c r="J411" s="240"/>
    </row>
    <row r="413" s="674" customFormat="true" ht="22.5" hidden="false" customHeight="false" outlineLevel="0" collapsed="false">
      <c r="A413" s="666"/>
      <c r="B413" s="667" t="s">
        <v>1117</v>
      </c>
      <c r="C413" s="668" t="s">
        <v>1229</v>
      </c>
      <c r="D413" s="288" t="s">
        <v>1230</v>
      </c>
      <c r="E413" s="669" t="s">
        <v>101</v>
      </c>
      <c r="F413" s="670"/>
      <c r="G413" s="671"/>
      <c r="H413" s="672" t="n">
        <f aca="false">ROUND(SUM(H414:H416),2)</f>
        <v>4.13</v>
      </c>
      <c r="I413" s="672" t="n">
        <f aca="false">ROUND(SUM(I414:I416),2)</f>
        <v>2.89</v>
      </c>
      <c r="J413" s="673" t="n">
        <f aca="false">ROUND(H413+I413,2)</f>
        <v>7.02</v>
      </c>
    </row>
    <row r="414" s="242" customFormat="true" ht="12" hidden="false" customHeight="false" outlineLevel="0" collapsed="false">
      <c r="A414" s="251"/>
      <c r="B414" s="233" t="s">
        <v>59</v>
      </c>
      <c r="C414" s="252" t="s">
        <v>1227</v>
      </c>
      <c r="D414" s="235" t="s">
        <v>1228</v>
      </c>
      <c r="E414" s="236" t="s">
        <v>86</v>
      </c>
      <c r="F414" s="237" t="n">
        <v>0.0196</v>
      </c>
      <c r="G414" s="238" t="n">
        <f aca="false">'composições apoio mão de obra'!J123</f>
        <v>15.217659296</v>
      </c>
      <c r="H414" s="239"/>
      <c r="I414" s="238" t="n">
        <f aca="false">F414*G414</f>
        <v>0.2982661222016</v>
      </c>
      <c r="J414" s="240"/>
    </row>
    <row r="415" s="242" customFormat="true" ht="12" hidden="false" customHeight="false" outlineLevel="0" collapsed="false">
      <c r="A415" s="251"/>
      <c r="B415" s="233" t="s">
        <v>59</v>
      </c>
      <c r="C415" s="252" t="s">
        <v>180</v>
      </c>
      <c r="D415" s="235" t="s">
        <v>181</v>
      </c>
      <c r="E415" s="236" t="s">
        <v>86</v>
      </c>
      <c r="F415" s="237" t="n">
        <v>0.1394</v>
      </c>
      <c r="G415" s="238" t="n">
        <f aca="false">'composições apoio mão de obra'!J234</f>
        <v>18.607659296</v>
      </c>
      <c r="H415" s="239"/>
      <c r="I415" s="238" t="n">
        <f aca="false">F415*G415</f>
        <v>2.5939077058624</v>
      </c>
      <c r="J415" s="240"/>
    </row>
    <row r="416" s="242" customFormat="true" ht="12" hidden="false" customHeight="false" outlineLevel="0" collapsed="false">
      <c r="A416" s="251"/>
      <c r="B416" s="233" t="s">
        <v>75</v>
      </c>
      <c r="C416" s="252" t="s">
        <v>182</v>
      </c>
      <c r="D416" s="235" t="s">
        <v>183</v>
      </c>
      <c r="E416" s="236" t="s">
        <v>101</v>
      </c>
      <c r="F416" s="237" t="n">
        <v>1.11</v>
      </c>
      <c r="G416" s="238" t="n">
        <f aca="false">'insumos -AGOSTO16'!E118</f>
        <v>3.72</v>
      </c>
      <c r="H416" s="239" t="n">
        <f aca="false">F416*G416</f>
        <v>4.1292</v>
      </c>
      <c r="I416" s="238"/>
      <c r="J416" s="240"/>
    </row>
    <row r="418" s="674" customFormat="true" ht="33.75" hidden="false" customHeight="false" outlineLevel="0" collapsed="false">
      <c r="A418" s="666"/>
      <c r="B418" s="667" t="s">
        <v>1117</v>
      </c>
      <c r="C418" s="668" t="s">
        <v>1233</v>
      </c>
      <c r="D418" s="288" t="s">
        <v>1234</v>
      </c>
      <c r="E418" s="669" t="s">
        <v>101</v>
      </c>
      <c r="F418" s="670"/>
      <c r="G418" s="671"/>
      <c r="H418" s="672" t="n">
        <f aca="false">ROUND(SUM(H419:H421),2)</f>
        <v>3.34</v>
      </c>
      <c r="I418" s="672" t="n">
        <f aca="false">ROUND(SUM(I419:I421),2)</f>
        <v>0.23</v>
      </c>
      <c r="J418" s="673" t="n">
        <f aca="false">ROUND(H418+I418,2)</f>
        <v>3.57</v>
      </c>
    </row>
    <row r="419" s="242" customFormat="true" ht="12" hidden="false" customHeight="false" outlineLevel="0" collapsed="false">
      <c r="A419" s="251"/>
      <c r="B419" s="233" t="s">
        <v>59</v>
      </c>
      <c r="C419" s="252" t="s">
        <v>1227</v>
      </c>
      <c r="D419" s="235" t="s">
        <v>1228</v>
      </c>
      <c r="E419" s="236" t="s">
        <v>86</v>
      </c>
      <c r="F419" s="237" t="n">
        <v>0.0016</v>
      </c>
      <c r="G419" s="238" t="n">
        <f aca="false">'composições apoio mão de obra'!J123</f>
        <v>15.217659296</v>
      </c>
      <c r="H419" s="239"/>
      <c r="I419" s="238" t="n">
        <f aca="false">F419*G419</f>
        <v>0.0243482548736</v>
      </c>
      <c r="J419" s="240"/>
    </row>
    <row r="420" s="242" customFormat="true" ht="12" hidden="false" customHeight="false" outlineLevel="0" collapsed="false">
      <c r="A420" s="251"/>
      <c r="B420" s="233" t="s">
        <v>59</v>
      </c>
      <c r="C420" s="252" t="s">
        <v>180</v>
      </c>
      <c r="D420" s="235" t="s">
        <v>181</v>
      </c>
      <c r="E420" s="236" t="s">
        <v>86</v>
      </c>
      <c r="F420" s="237" t="n">
        <v>0.0113</v>
      </c>
      <c r="G420" s="238" t="n">
        <f aca="false">'composições apoio mão de obra'!J234</f>
        <v>18.607659296</v>
      </c>
      <c r="H420" s="239"/>
      <c r="I420" s="238" t="n">
        <f aca="false">F420*G420</f>
        <v>0.2102665500448</v>
      </c>
      <c r="J420" s="240"/>
    </row>
    <row r="421" s="242" customFormat="true" ht="12" hidden="false" customHeight="false" outlineLevel="0" collapsed="false">
      <c r="A421" s="251"/>
      <c r="B421" s="233" t="s">
        <v>75</v>
      </c>
      <c r="C421" s="252" t="s">
        <v>1235</v>
      </c>
      <c r="D421" s="235" t="s">
        <v>1236</v>
      </c>
      <c r="E421" s="236" t="s">
        <v>101</v>
      </c>
      <c r="F421" s="237" t="n">
        <v>1.11</v>
      </c>
      <c r="G421" s="238" t="n">
        <f aca="false">'insumos -AGOSTO16'!E123</f>
        <v>3.01</v>
      </c>
      <c r="H421" s="239" t="n">
        <f aca="false">F421*G421</f>
        <v>3.3411</v>
      </c>
      <c r="I421" s="238"/>
      <c r="J421" s="240"/>
    </row>
    <row r="423" s="674" customFormat="true" ht="33.75" hidden="false" customHeight="false" outlineLevel="0" collapsed="false">
      <c r="A423" s="666"/>
      <c r="B423" s="667" t="s">
        <v>1117</v>
      </c>
      <c r="C423" s="668" t="s">
        <v>235</v>
      </c>
      <c r="D423" s="288" t="s">
        <v>223</v>
      </c>
      <c r="E423" s="669" t="s">
        <v>94</v>
      </c>
      <c r="F423" s="670"/>
      <c r="G423" s="671"/>
      <c r="H423" s="672" t="n">
        <f aca="false">ROUND(SUM(H424:H431),2)</f>
        <v>51.08</v>
      </c>
      <c r="I423" s="672" t="n">
        <f aca="false">ROUND(SUM(I424:I431),2)</f>
        <v>35.11</v>
      </c>
      <c r="J423" s="673" t="n">
        <f aca="false">ROUND(H423+I423,2)</f>
        <v>86.19</v>
      </c>
    </row>
    <row r="424" s="242" customFormat="true" ht="12" hidden="false" customHeight="false" outlineLevel="0" collapsed="false">
      <c r="A424" s="251"/>
      <c r="B424" s="233" t="s">
        <v>59</v>
      </c>
      <c r="C424" s="252" t="s">
        <v>191</v>
      </c>
      <c r="D424" s="235" t="s">
        <v>192</v>
      </c>
      <c r="E424" s="236" t="s">
        <v>86</v>
      </c>
      <c r="F424" s="237" t="n">
        <v>0.276</v>
      </c>
      <c r="G424" s="238" t="n">
        <f aca="false">'composições apoio mão de obra'!J132</f>
        <v>15.217659296</v>
      </c>
      <c r="H424" s="239"/>
      <c r="I424" s="238" t="n">
        <f aca="false">F424*G424</f>
        <v>4.200073965696</v>
      </c>
      <c r="J424" s="240"/>
    </row>
    <row r="425" s="242" customFormat="true" ht="12" hidden="false" customHeight="false" outlineLevel="0" collapsed="false">
      <c r="A425" s="251"/>
      <c r="B425" s="233" t="s">
        <v>59</v>
      </c>
      <c r="C425" s="252" t="s">
        <v>138</v>
      </c>
      <c r="D425" s="235" t="s">
        <v>139</v>
      </c>
      <c r="E425" s="236" t="s">
        <v>86</v>
      </c>
      <c r="F425" s="237" t="n">
        <v>1.656</v>
      </c>
      <c r="G425" s="238" t="n">
        <f aca="false">'composições apoio mão de obra'!J30</f>
        <v>18.607659296</v>
      </c>
      <c r="H425" s="239"/>
      <c r="I425" s="238" t="n">
        <f aca="false">F425*G425</f>
        <v>30.814283794176</v>
      </c>
      <c r="J425" s="240"/>
    </row>
    <row r="426" s="242" customFormat="true" ht="16.5" hidden="false" customHeight="false" outlineLevel="0" collapsed="false">
      <c r="A426" s="251"/>
      <c r="B426" s="233" t="s">
        <v>59</v>
      </c>
      <c r="C426" s="252" t="s">
        <v>1237</v>
      </c>
      <c r="D426" s="235" t="s">
        <v>1238</v>
      </c>
      <c r="E426" s="236" t="s">
        <v>206</v>
      </c>
      <c r="F426" s="237" t="n">
        <v>0.062</v>
      </c>
      <c r="G426" s="675" t="n">
        <f aca="false">J433</f>
        <v>1.33</v>
      </c>
      <c r="H426" s="239"/>
      <c r="I426" s="238" t="n">
        <f aca="false">F426*G426</f>
        <v>0.08246</v>
      </c>
      <c r="J426" s="240"/>
    </row>
    <row r="427" s="242" customFormat="true" ht="16.5" hidden="false" customHeight="false" outlineLevel="0" collapsed="false">
      <c r="A427" s="251"/>
      <c r="B427" s="233" t="s">
        <v>59</v>
      </c>
      <c r="C427" s="252" t="s">
        <v>1239</v>
      </c>
      <c r="D427" s="235" t="s">
        <v>1240</v>
      </c>
      <c r="E427" s="236" t="s">
        <v>580</v>
      </c>
      <c r="F427" s="237" t="n">
        <v>0.214</v>
      </c>
      <c r="G427" s="282" t="n">
        <f aca="false">$J$804</f>
        <v>0.06</v>
      </c>
      <c r="I427" s="239" t="n">
        <f aca="false">F427*G427</f>
        <v>0.01284</v>
      </c>
      <c r="J427" s="240"/>
    </row>
    <row r="428" s="242" customFormat="true" ht="16.5" hidden="false" customHeight="false" outlineLevel="0" collapsed="false">
      <c r="A428" s="251"/>
      <c r="B428" s="233" t="s">
        <v>75</v>
      </c>
      <c r="C428" s="252" t="s">
        <v>1241</v>
      </c>
      <c r="D428" s="235" t="s">
        <v>1242</v>
      </c>
      <c r="E428" s="236" t="s">
        <v>94</v>
      </c>
      <c r="F428" s="237" t="n">
        <v>1.335</v>
      </c>
      <c r="G428" s="282" t="n">
        <f aca="false">'insumos -AGOSTO16'!E128</f>
        <v>19.41</v>
      </c>
      <c r="H428" s="239" t="n">
        <f aca="false">F428*G428</f>
        <v>25.91235</v>
      </c>
      <c r="I428" s="238"/>
      <c r="J428" s="240"/>
    </row>
    <row r="429" s="242" customFormat="true" ht="16.5" hidden="false" customHeight="false" outlineLevel="0" collapsed="false">
      <c r="A429" s="251"/>
      <c r="B429" s="233" t="s">
        <v>75</v>
      </c>
      <c r="C429" s="252" t="s">
        <v>142</v>
      </c>
      <c r="D429" s="235" t="s">
        <v>143</v>
      </c>
      <c r="E429" s="236" t="s">
        <v>117</v>
      </c>
      <c r="F429" s="237" t="n">
        <v>2.307</v>
      </c>
      <c r="G429" s="282" t="n">
        <f aca="false">'insumos -AGOSTO16'!E52</f>
        <v>5.3</v>
      </c>
      <c r="H429" s="239" t="n">
        <f aca="false">F429*G429</f>
        <v>12.2271</v>
      </c>
      <c r="I429" s="238"/>
      <c r="J429" s="240"/>
    </row>
    <row r="430" s="242" customFormat="true" ht="12" hidden="false" customHeight="false" outlineLevel="0" collapsed="false">
      <c r="A430" s="251"/>
      <c r="B430" s="233" t="s">
        <v>75</v>
      </c>
      <c r="C430" s="252" t="s">
        <v>1243</v>
      </c>
      <c r="D430" s="235" t="s">
        <v>1244</v>
      </c>
      <c r="E430" s="236" t="s">
        <v>117</v>
      </c>
      <c r="F430" s="237" t="n">
        <v>8.291</v>
      </c>
      <c r="G430" s="282" t="n">
        <f aca="false">'insumos -AGOSTO16'!E129</f>
        <v>1.37</v>
      </c>
      <c r="H430" s="239" t="n">
        <f aca="false">F430*G430</f>
        <v>11.35867</v>
      </c>
      <c r="I430" s="238"/>
      <c r="J430" s="240"/>
    </row>
    <row r="431" s="242" customFormat="true" ht="12" hidden="false" customHeight="false" outlineLevel="0" collapsed="false">
      <c r="A431" s="251"/>
      <c r="B431" s="233" t="s">
        <v>75</v>
      </c>
      <c r="C431" s="252" t="s">
        <v>1245</v>
      </c>
      <c r="D431" s="235" t="s">
        <v>1246</v>
      </c>
      <c r="E431" s="236" t="s">
        <v>101</v>
      </c>
      <c r="F431" s="237" t="n">
        <v>0.215</v>
      </c>
      <c r="G431" s="282" t="n">
        <f aca="false">'insumos -AGOSTO16'!E130</f>
        <v>7.37</v>
      </c>
      <c r="H431" s="239" t="n">
        <f aca="false">F431*G431</f>
        <v>1.58455</v>
      </c>
      <c r="I431" s="238"/>
      <c r="J431" s="240"/>
    </row>
    <row r="433" s="674" customFormat="true" ht="22.5" hidden="false" customHeight="false" outlineLevel="0" collapsed="false">
      <c r="A433" s="666"/>
      <c r="B433" s="667" t="s">
        <v>1103</v>
      </c>
      <c r="C433" s="668" t="s">
        <v>1237</v>
      </c>
      <c r="D433" s="288" t="s">
        <v>1238</v>
      </c>
      <c r="E433" s="669" t="s">
        <v>206</v>
      </c>
      <c r="F433" s="670"/>
      <c r="G433" s="671"/>
      <c r="H433" s="672" t="n">
        <f aca="false">ROUND(SUM(H434:H437),2)</f>
        <v>0</v>
      </c>
      <c r="I433" s="672" t="n">
        <f aca="false">ROUND(SUM(I434:I437),2)</f>
        <v>1.33</v>
      </c>
      <c r="J433" s="673" t="n">
        <f aca="false">ROUND(H433+I433,2)</f>
        <v>1.33</v>
      </c>
    </row>
    <row r="434" s="242" customFormat="true" ht="16.5" hidden="false" customHeight="false" outlineLevel="0" collapsed="false">
      <c r="A434" s="251"/>
      <c r="B434" s="233" t="s">
        <v>59</v>
      </c>
      <c r="C434" s="252" t="s">
        <v>1247</v>
      </c>
      <c r="D434" s="235" t="s">
        <v>1248</v>
      </c>
      <c r="E434" s="236" t="s">
        <v>86</v>
      </c>
      <c r="F434" s="237" t="n">
        <v>1</v>
      </c>
      <c r="G434" s="282" t="n">
        <f aca="false">J439</f>
        <v>0.05</v>
      </c>
      <c r="H434" s="239"/>
      <c r="I434" s="238" t="n">
        <f aca="false">F434*G434</f>
        <v>0.05</v>
      </c>
      <c r="J434" s="240"/>
      <c r="L434" s="674"/>
    </row>
    <row r="435" s="242" customFormat="true" ht="16.5" hidden="false" customHeight="false" outlineLevel="0" collapsed="false">
      <c r="A435" s="251"/>
      <c r="B435" s="233" t="s">
        <v>59</v>
      </c>
      <c r="C435" s="252" t="s">
        <v>1249</v>
      </c>
      <c r="D435" s="235" t="s">
        <v>1250</v>
      </c>
      <c r="E435" s="236" t="s">
        <v>86</v>
      </c>
      <c r="F435" s="237" t="n">
        <v>1</v>
      </c>
      <c r="G435" s="238" t="n">
        <f aca="false">J442</f>
        <v>0.01</v>
      </c>
      <c r="H435" s="239"/>
      <c r="I435" s="238" t="n">
        <f aca="false">F435*G435</f>
        <v>0.01</v>
      </c>
      <c r="J435" s="240"/>
      <c r="L435" s="674"/>
    </row>
    <row r="436" s="242" customFormat="true" ht="16.5" hidden="false" customHeight="false" outlineLevel="0" collapsed="false">
      <c r="A436" s="251"/>
      <c r="B436" s="233" t="s">
        <v>59</v>
      </c>
      <c r="C436" s="252" t="s">
        <v>1251</v>
      </c>
      <c r="D436" s="235" t="s">
        <v>1252</v>
      </c>
      <c r="E436" s="236" t="s">
        <v>86</v>
      </c>
      <c r="F436" s="237" t="n">
        <v>1</v>
      </c>
      <c r="G436" s="238" t="n">
        <f aca="false">J445</f>
        <v>0.03</v>
      </c>
      <c r="H436" s="239"/>
      <c r="I436" s="238" t="n">
        <f aca="false">F436*G436</f>
        <v>0.03</v>
      </c>
      <c r="J436" s="240"/>
      <c r="L436" s="674"/>
    </row>
    <row r="437" s="242" customFormat="true" ht="16.5" hidden="false" customHeight="false" outlineLevel="0" collapsed="false">
      <c r="A437" s="251"/>
      <c r="B437" s="233" t="s">
        <v>59</v>
      </c>
      <c r="C437" s="252" t="s">
        <v>1253</v>
      </c>
      <c r="D437" s="235" t="s">
        <v>1254</v>
      </c>
      <c r="E437" s="236" t="s">
        <v>86</v>
      </c>
      <c r="F437" s="237" t="n">
        <v>1</v>
      </c>
      <c r="G437" s="282" t="n">
        <f aca="false">J448</f>
        <v>1.24</v>
      </c>
      <c r="H437" s="239"/>
      <c r="I437" s="238" t="n">
        <f aca="false">F437*G437</f>
        <v>1.24</v>
      </c>
      <c r="J437" s="240"/>
      <c r="L437" s="674"/>
    </row>
    <row r="439" s="674" customFormat="true" ht="22.5" hidden="false" customHeight="false" outlineLevel="0" collapsed="false">
      <c r="A439" s="666"/>
      <c r="B439" s="667" t="s">
        <v>1103</v>
      </c>
      <c r="C439" s="668" t="s">
        <v>1247</v>
      </c>
      <c r="D439" s="288" t="s">
        <v>1248</v>
      </c>
      <c r="E439" s="669" t="s">
        <v>86</v>
      </c>
      <c r="F439" s="670"/>
      <c r="G439" s="671"/>
      <c r="H439" s="672" t="n">
        <f aca="false">ROUND(SUM(H440:H440),2)</f>
        <v>0</v>
      </c>
      <c r="I439" s="672" t="n">
        <f aca="false">ROUND(SUM(I440:I440),2)</f>
        <v>0.05</v>
      </c>
      <c r="J439" s="673" t="n">
        <f aca="false">ROUND(H439+I439,2)</f>
        <v>0.05</v>
      </c>
    </row>
    <row r="440" s="242" customFormat="true" ht="16.5" hidden="false" customHeight="false" outlineLevel="0" collapsed="false">
      <c r="A440" s="251"/>
      <c r="B440" s="233" t="s">
        <v>75</v>
      </c>
      <c r="C440" s="252" t="s">
        <v>1255</v>
      </c>
      <c r="D440" s="235" t="s">
        <v>1256</v>
      </c>
      <c r="E440" s="236" t="s">
        <v>259</v>
      </c>
      <c r="F440" s="237" t="n">
        <v>4.75E-005</v>
      </c>
      <c r="G440" s="238" t="n">
        <f aca="false">'insumos -AGOSTO16'!E131</f>
        <v>1023.21</v>
      </c>
      <c r="H440" s="239"/>
      <c r="I440" s="238" t="n">
        <f aca="false">F440*G440</f>
        <v>0.048602475</v>
      </c>
      <c r="J440" s="240"/>
    </row>
    <row r="442" s="674" customFormat="true" ht="22.5" hidden="false" customHeight="false" outlineLevel="0" collapsed="false">
      <c r="A442" s="666"/>
      <c r="B442" s="667" t="s">
        <v>1103</v>
      </c>
      <c r="C442" s="668" t="s">
        <v>1249</v>
      </c>
      <c r="D442" s="288" t="s">
        <v>1250</v>
      </c>
      <c r="E442" s="669" t="s">
        <v>86</v>
      </c>
      <c r="F442" s="670"/>
      <c r="G442" s="671"/>
      <c r="H442" s="672" t="n">
        <f aca="false">ROUND(SUM(H443:H443),2)</f>
        <v>0</v>
      </c>
      <c r="I442" s="672" t="n">
        <f aca="false">ROUND(SUM(I443:I443),2)</f>
        <v>0.01</v>
      </c>
      <c r="J442" s="673" t="n">
        <f aca="false">ROUND(H442+I442,2)</f>
        <v>0.01</v>
      </c>
    </row>
    <row r="443" s="242" customFormat="true" ht="16.5" hidden="false" customHeight="false" outlineLevel="0" collapsed="false">
      <c r="A443" s="251"/>
      <c r="B443" s="233" t="s">
        <v>75</v>
      </c>
      <c r="C443" s="252" t="s">
        <v>1255</v>
      </c>
      <c r="D443" s="235" t="s">
        <v>1256</v>
      </c>
      <c r="E443" s="236" t="s">
        <v>259</v>
      </c>
      <c r="F443" s="237" t="n">
        <v>1.35E-005</v>
      </c>
      <c r="G443" s="238" t="n">
        <f aca="false">'insumos -AGOSTO16'!E131</f>
        <v>1023.21</v>
      </c>
      <c r="H443" s="239"/>
      <c r="I443" s="238" t="n">
        <f aca="false">F443*G443</f>
        <v>0.013813335</v>
      </c>
      <c r="J443" s="240"/>
    </row>
    <row r="445" s="674" customFormat="true" ht="22.5" hidden="false" customHeight="false" outlineLevel="0" collapsed="false">
      <c r="A445" s="666"/>
      <c r="B445" s="667" t="s">
        <v>1103</v>
      </c>
      <c r="C445" s="668" t="s">
        <v>1251</v>
      </c>
      <c r="D445" s="288" t="s">
        <v>1252</v>
      </c>
      <c r="E445" s="669" t="s">
        <v>86</v>
      </c>
      <c r="F445" s="670"/>
      <c r="G445" s="671"/>
      <c r="H445" s="672" t="n">
        <f aca="false">ROUND(SUM(H446:H446),2)</f>
        <v>0</v>
      </c>
      <c r="I445" s="672" t="n">
        <f aca="false">ROUND(SUM(I446:I446),2)</f>
        <v>0.03</v>
      </c>
      <c r="J445" s="673" t="n">
        <f aca="false">ROUND(H445+I445,2)</f>
        <v>0.03</v>
      </c>
    </row>
    <row r="446" s="242" customFormat="true" ht="16.5" hidden="false" customHeight="false" outlineLevel="0" collapsed="false">
      <c r="A446" s="251"/>
      <c r="B446" s="233" t="s">
        <v>75</v>
      </c>
      <c r="C446" s="252" t="s">
        <v>1255</v>
      </c>
      <c r="D446" s="235" t="s">
        <v>1256</v>
      </c>
      <c r="E446" s="236" t="s">
        <v>259</v>
      </c>
      <c r="F446" s="237" t="n">
        <v>3.13E-005</v>
      </c>
      <c r="G446" s="238" t="n">
        <f aca="false">'insumos -AGOSTO16'!E131</f>
        <v>1023.21</v>
      </c>
      <c r="H446" s="239"/>
      <c r="I446" s="238" t="n">
        <f aca="false">F446*G446</f>
        <v>0.032026473</v>
      </c>
      <c r="J446" s="240"/>
    </row>
    <row r="448" s="674" customFormat="true" ht="33.75" hidden="false" customHeight="false" outlineLevel="0" collapsed="false">
      <c r="A448" s="666"/>
      <c r="B448" s="667" t="s">
        <v>1103</v>
      </c>
      <c r="C448" s="668" t="s">
        <v>1253</v>
      </c>
      <c r="D448" s="288" t="s">
        <v>1254</v>
      </c>
      <c r="E448" s="669" t="s">
        <v>86</v>
      </c>
      <c r="F448" s="670"/>
      <c r="G448" s="671"/>
      <c r="H448" s="672" t="n">
        <f aca="false">ROUND(SUM(H449:H449),2)</f>
        <v>0</v>
      </c>
      <c r="I448" s="672" t="n">
        <f aca="false">ROUND(SUM(I449:I449),2)</f>
        <v>1.24</v>
      </c>
      <c r="J448" s="673" t="n">
        <f aca="false">ROUND(H448+I448,2)</f>
        <v>1.24</v>
      </c>
    </row>
    <row r="449" s="242" customFormat="true" ht="12" hidden="false" customHeight="false" outlineLevel="0" collapsed="false">
      <c r="A449" s="251"/>
      <c r="B449" s="233" t="s">
        <v>75</v>
      </c>
      <c r="C449" s="252" t="s">
        <v>1131</v>
      </c>
      <c r="D449" s="235" t="s">
        <v>1132</v>
      </c>
      <c r="E449" s="236" t="s">
        <v>1133</v>
      </c>
      <c r="F449" s="237" t="n">
        <v>3.171</v>
      </c>
      <c r="G449" s="238" t="n">
        <f aca="false">'insumos -AGOSTO16'!E50</f>
        <v>0.39</v>
      </c>
      <c r="H449" s="239"/>
      <c r="I449" s="238" t="n">
        <f aca="false">F449*G449</f>
        <v>1.23669</v>
      </c>
      <c r="J449" s="240"/>
    </row>
    <row r="451" s="674" customFormat="true" ht="22.5" hidden="false" customHeight="false" outlineLevel="0" collapsed="false">
      <c r="A451" s="666"/>
      <c r="B451" s="667" t="s">
        <v>1117</v>
      </c>
      <c r="C451" s="668" t="s">
        <v>1257</v>
      </c>
      <c r="D451" s="288" t="s">
        <v>1258</v>
      </c>
      <c r="E451" s="669" t="s">
        <v>91</v>
      </c>
      <c r="F451" s="670"/>
      <c r="G451" s="671"/>
      <c r="H451" s="672" t="n">
        <f aca="false">ROUND(SUM(H452:H457),2)</f>
        <v>233.67</v>
      </c>
      <c r="I451" s="672" t="n">
        <f aca="false">ROUND(SUM(I452:I457),2)</f>
        <v>88.61</v>
      </c>
      <c r="J451" s="673" t="n">
        <f aca="false">ROUND(H451+I451,2)</f>
        <v>322.28</v>
      </c>
    </row>
    <row r="452" s="242" customFormat="true" ht="12" hidden="false" customHeight="false" outlineLevel="0" collapsed="false">
      <c r="A452" s="251"/>
      <c r="B452" s="233" t="s">
        <v>59</v>
      </c>
      <c r="C452" s="252" t="s">
        <v>60</v>
      </c>
      <c r="D452" s="235" t="s">
        <v>61</v>
      </c>
      <c r="E452" s="236" t="s">
        <v>86</v>
      </c>
      <c r="F452" s="237" t="n">
        <v>6</v>
      </c>
      <c r="G452" s="238" t="n">
        <f aca="false">'composições apoio mão de obra'!J3</f>
        <v>14.647659296</v>
      </c>
      <c r="H452" s="239"/>
      <c r="I452" s="238" t="n">
        <f aca="false">F452*G452</f>
        <v>87.885955776</v>
      </c>
      <c r="J452" s="240"/>
    </row>
    <row r="453" s="242" customFormat="true" ht="16.5" hidden="false" customHeight="false" outlineLevel="0" collapsed="false">
      <c r="A453" s="251"/>
      <c r="B453" s="233" t="s">
        <v>59</v>
      </c>
      <c r="C453" s="252" t="s">
        <v>1115</v>
      </c>
      <c r="D453" s="235" t="s">
        <v>1116</v>
      </c>
      <c r="E453" s="236" t="s">
        <v>206</v>
      </c>
      <c r="F453" s="237" t="n">
        <v>0.714</v>
      </c>
      <c r="G453" s="238" t="n">
        <f aca="false">J234</f>
        <v>1.02</v>
      </c>
      <c r="H453" s="239"/>
      <c r="I453" s="238" t="n">
        <f aca="false">F453*G453</f>
        <v>0.72828</v>
      </c>
      <c r="J453" s="240"/>
    </row>
    <row r="454" s="242" customFormat="true" ht="12" hidden="false" customHeight="false" outlineLevel="0" collapsed="false">
      <c r="A454" s="251"/>
      <c r="B454" s="233" t="s">
        <v>75</v>
      </c>
      <c r="C454" s="252" t="s">
        <v>592</v>
      </c>
      <c r="D454" s="235" t="s">
        <v>593</v>
      </c>
      <c r="E454" s="236" t="s">
        <v>91</v>
      </c>
      <c r="F454" s="237" t="n">
        <v>0.9126</v>
      </c>
      <c r="G454" s="238" t="n">
        <f aca="false">'insumos -AGOSTO16'!E59</f>
        <v>60.25</v>
      </c>
      <c r="H454" s="239" t="n">
        <f aca="false">F454*G454</f>
        <v>54.98415</v>
      </c>
      <c r="I454" s="238"/>
      <c r="J454" s="240"/>
    </row>
    <row r="455" s="242" customFormat="true" ht="12" hidden="false" customHeight="false" outlineLevel="0" collapsed="false">
      <c r="A455" s="251"/>
      <c r="B455" s="233" t="s">
        <v>75</v>
      </c>
      <c r="C455" s="252" t="s">
        <v>594</v>
      </c>
      <c r="D455" s="235" t="s">
        <v>595</v>
      </c>
      <c r="E455" s="236" t="s">
        <v>101</v>
      </c>
      <c r="F455" s="237" t="n">
        <v>293</v>
      </c>
      <c r="G455" s="238" t="n">
        <f aca="false">'insumos -AGOSTO16'!E47</f>
        <v>0.49</v>
      </c>
      <c r="H455" s="239" t="n">
        <f aca="false">F455*G455</f>
        <v>143.57</v>
      </c>
      <c r="I455" s="238"/>
      <c r="J455" s="240"/>
    </row>
    <row r="456" s="242" customFormat="true" ht="12" hidden="false" customHeight="false" outlineLevel="0" collapsed="false">
      <c r="A456" s="251"/>
      <c r="B456" s="233" t="s">
        <v>75</v>
      </c>
      <c r="C456" s="252" t="s">
        <v>352</v>
      </c>
      <c r="D456" s="235" t="s">
        <v>353</v>
      </c>
      <c r="E456" s="236" t="s">
        <v>91</v>
      </c>
      <c r="F456" s="237" t="n">
        <v>0.627</v>
      </c>
      <c r="G456" s="238" t="n">
        <f aca="false">'insumos -AGOSTO16'!E48</f>
        <v>42</v>
      </c>
      <c r="H456" s="239" t="n">
        <f aca="false">F456*G456</f>
        <v>26.334</v>
      </c>
      <c r="I456" s="238"/>
      <c r="J456" s="240"/>
    </row>
    <row r="457" s="242" customFormat="true" ht="12" hidden="false" customHeight="false" outlineLevel="0" collapsed="false">
      <c r="A457" s="251"/>
      <c r="B457" s="233" t="s">
        <v>75</v>
      </c>
      <c r="C457" s="252" t="s">
        <v>596</v>
      </c>
      <c r="D457" s="235" t="s">
        <v>597</v>
      </c>
      <c r="E457" s="236" t="s">
        <v>91</v>
      </c>
      <c r="F457" s="237" t="n">
        <v>0.209</v>
      </c>
      <c r="G457" s="238" t="n">
        <f aca="false">'insumos -AGOSTO16'!E114</f>
        <v>42</v>
      </c>
      <c r="H457" s="239" t="n">
        <f aca="false">F457*G457</f>
        <v>8.778</v>
      </c>
      <c r="I457" s="238"/>
      <c r="J457" s="240"/>
    </row>
    <row r="459" s="674" customFormat="true" ht="22.5" hidden="false" customHeight="false" outlineLevel="0" collapsed="false">
      <c r="A459" s="666"/>
      <c r="B459" s="667" t="s">
        <v>1117</v>
      </c>
      <c r="C459" s="668" t="s">
        <v>1259</v>
      </c>
      <c r="D459" s="288" t="s">
        <v>246</v>
      </c>
      <c r="E459" s="669" t="s">
        <v>91</v>
      </c>
      <c r="F459" s="670"/>
      <c r="G459" s="671"/>
      <c r="H459" s="672" t="n">
        <f aca="false">ROUND(SUM(H460:H464),2)</f>
        <v>0</v>
      </c>
      <c r="I459" s="672" t="n">
        <f aca="false">ROUND(SUM(I460:I464),2)</f>
        <v>25.18</v>
      </c>
      <c r="J459" s="673" t="n">
        <f aca="false">ROUND(H459+I459,2)</f>
        <v>25.18</v>
      </c>
    </row>
    <row r="460" s="242" customFormat="true" ht="12" hidden="false" customHeight="false" outlineLevel="0" collapsed="false">
      <c r="A460" s="251"/>
      <c r="B460" s="233" t="s">
        <v>59</v>
      </c>
      <c r="C460" s="252" t="s">
        <v>138</v>
      </c>
      <c r="D460" s="235" t="s">
        <v>139</v>
      </c>
      <c r="E460" s="236" t="s">
        <v>86</v>
      </c>
      <c r="F460" s="237" t="n">
        <v>0.199</v>
      </c>
      <c r="G460" s="238" t="n">
        <f aca="false">'composições apoio mão de obra'!J21</f>
        <v>18.417659296</v>
      </c>
      <c r="H460" s="239"/>
      <c r="I460" s="238" t="n">
        <f aca="false">F460*G460</f>
        <v>3.665114199904</v>
      </c>
      <c r="J460" s="240"/>
    </row>
    <row r="461" s="242" customFormat="true" ht="12" hidden="false" customHeight="false" outlineLevel="0" collapsed="false">
      <c r="A461" s="251"/>
      <c r="B461" s="233" t="s">
        <v>59</v>
      </c>
      <c r="C461" s="252" t="s">
        <v>73</v>
      </c>
      <c r="D461" s="235" t="s">
        <v>74</v>
      </c>
      <c r="E461" s="236" t="s">
        <v>86</v>
      </c>
      <c r="F461" s="237" t="n">
        <v>0.199</v>
      </c>
      <c r="G461" s="238" t="n">
        <f aca="false">'composições apoio mão de obra'!J12</f>
        <v>18.627659296</v>
      </c>
      <c r="H461" s="239"/>
      <c r="I461" s="238" t="n">
        <f aca="false">F461*G461</f>
        <v>3.706904199904</v>
      </c>
      <c r="J461" s="240"/>
    </row>
    <row r="462" s="242" customFormat="true" ht="12" hidden="false" customHeight="false" outlineLevel="0" collapsed="false">
      <c r="A462" s="251"/>
      <c r="B462" s="233" t="s">
        <v>59</v>
      </c>
      <c r="C462" s="252" t="s">
        <v>60</v>
      </c>
      <c r="D462" s="235" t="s">
        <v>61</v>
      </c>
      <c r="E462" s="236" t="s">
        <v>86</v>
      </c>
      <c r="F462" s="237" t="n">
        <v>1.192</v>
      </c>
      <c r="G462" s="238" t="n">
        <f aca="false">'composições apoio mão de obra'!J3</f>
        <v>14.647659296</v>
      </c>
      <c r="H462" s="239"/>
      <c r="I462" s="238" t="n">
        <f aca="false">F462*G462</f>
        <v>17.460009880832</v>
      </c>
      <c r="J462" s="240"/>
    </row>
    <row r="463" s="242" customFormat="true" ht="16.5" hidden="false" customHeight="false" outlineLevel="0" collapsed="false">
      <c r="A463" s="251"/>
      <c r="B463" s="233" t="s">
        <v>59</v>
      </c>
      <c r="C463" s="252" t="s">
        <v>204</v>
      </c>
      <c r="D463" s="235" t="s">
        <v>205</v>
      </c>
      <c r="E463" s="236" t="s">
        <v>206</v>
      </c>
      <c r="F463" s="237" t="n">
        <v>0.068</v>
      </c>
      <c r="G463" s="238" t="n">
        <f aca="false">J286</f>
        <v>2.14</v>
      </c>
      <c r="H463" s="239"/>
      <c r="I463" s="239" t="n">
        <f aca="false">F463*G463</f>
        <v>0.14552</v>
      </c>
      <c r="J463" s="240"/>
    </row>
    <row r="464" s="242" customFormat="true" ht="16.5" hidden="false" customHeight="false" outlineLevel="0" collapsed="false">
      <c r="A464" s="251"/>
      <c r="B464" s="233" t="s">
        <v>59</v>
      </c>
      <c r="C464" s="252" t="s">
        <v>1152</v>
      </c>
      <c r="D464" s="235" t="s">
        <v>1153</v>
      </c>
      <c r="E464" s="236" t="s">
        <v>580</v>
      </c>
      <c r="F464" s="237" t="n">
        <v>0.131</v>
      </c>
      <c r="G464" s="238" t="n">
        <f aca="false">J304</f>
        <v>1.51</v>
      </c>
      <c r="H464" s="239"/>
      <c r="I464" s="239" t="n">
        <f aca="false">F464*G464</f>
        <v>0.19781</v>
      </c>
      <c r="J464" s="240"/>
    </row>
    <row r="466" s="674" customFormat="true" ht="22.5" hidden="false" customHeight="false" outlineLevel="0" collapsed="false">
      <c r="A466" s="666"/>
      <c r="B466" s="667" t="s">
        <v>1114</v>
      </c>
      <c r="C466" s="668" t="s">
        <v>391</v>
      </c>
      <c r="D466" s="288" t="s">
        <v>257</v>
      </c>
      <c r="E466" s="669" t="s">
        <v>91</v>
      </c>
      <c r="F466" s="670"/>
      <c r="G466" s="671"/>
      <c r="H466" s="672" t="n">
        <f aca="false">ROUND(SUM(H467:H469),2)</f>
        <v>298.48</v>
      </c>
      <c r="I466" s="672" t="n">
        <f aca="false">ROUND(SUM(I467:I469),2)</f>
        <v>168.3</v>
      </c>
      <c r="J466" s="673" t="n">
        <f aca="false">ROUND(H466+I466,2)</f>
        <v>466.78</v>
      </c>
    </row>
    <row r="467" s="242" customFormat="true" ht="12" hidden="false" customHeight="false" outlineLevel="0" collapsed="false">
      <c r="A467" s="251"/>
      <c r="B467" s="233" t="s">
        <v>59</v>
      </c>
      <c r="C467" s="252" t="s">
        <v>60</v>
      </c>
      <c r="D467" s="235" t="s">
        <v>61</v>
      </c>
      <c r="E467" s="236" t="s">
        <v>86</v>
      </c>
      <c r="F467" s="237" t="n">
        <v>11.49</v>
      </c>
      <c r="G467" s="238" t="n">
        <f aca="false">'composições apoio mão de obra'!J3</f>
        <v>14.647659296</v>
      </c>
      <c r="H467" s="239"/>
      <c r="I467" s="238" t="n">
        <f aca="false">F467*G467</f>
        <v>168.30160531104</v>
      </c>
      <c r="J467" s="240"/>
    </row>
    <row r="468" s="242" customFormat="true" ht="12" hidden="false" customHeight="false" outlineLevel="0" collapsed="false">
      <c r="A468" s="251"/>
      <c r="B468" s="233" t="s">
        <v>75</v>
      </c>
      <c r="C468" s="252" t="s">
        <v>581</v>
      </c>
      <c r="D468" s="235" t="s">
        <v>567</v>
      </c>
      <c r="E468" s="236" t="s">
        <v>91</v>
      </c>
      <c r="F468" s="237" t="n">
        <v>1.51</v>
      </c>
      <c r="G468" s="238" t="n">
        <f aca="false">'insumos -AGOSTO16'!E46</f>
        <v>56.5</v>
      </c>
      <c r="H468" s="239" t="n">
        <f aca="false">F468*G468</f>
        <v>85.315</v>
      </c>
      <c r="I468" s="238"/>
      <c r="J468" s="240"/>
    </row>
    <row r="469" s="242" customFormat="true" ht="12" hidden="false" customHeight="false" outlineLevel="0" collapsed="false">
      <c r="A469" s="251"/>
      <c r="B469" s="233" t="s">
        <v>75</v>
      </c>
      <c r="C469" s="252" t="s">
        <v>594</v>
      </c>
      <c r="D469" s="235" t="s">
        <v>595</v>
      </c>
      <c r="E469" s="236" t="s">
        <v>101</v>
      </c>
      <c r="F469" s="237" t="n">
        <v>435.03</v>
      </c>
      <c r="G469" s="238" t="n">
        <f aca="false">'insumos -AGOSTO16'!E47</f>
        <v>0.49</v>
      </c>
      <c r="H469" s="239" t="n">
        <f aca="false">F469*G469</f>
        <v>213.1647</v>
      </c>
      <c r="I469" s="238"/>
      <c r="J469" s="240"/>
    </row>
    <row r="471" s="674" customFormat="true" ht="22.5" hidden="false" customHeight="false" outlineLevel="0" collapsed="false">
      <c r="A471" s="666"/>
      <c r="B471" s="667" t="s">
        <v>59</v>
      </c>
      <c r="C471" s="668" t="s">
        <v>1260</v>
      </c>
      <c r="D471" s="288" t="s">
        <v>1261</v>
      </c>
      <c r="E471" s="669" t="s">
        <v>259</v>
      </c>
      <c r="F471" s="670"/>
      <c r="G471" s="671"/>
      <c r="H471" s="672" t="n">
        <f aca="false">ROUND(SUM(H472:H476),2)</f>
        <v>107.58</v>
      </c>
      <c r="I471" s="672" t="n">
        <f aca="false">ROUND(SUM(I472:I476),2)</f>
        <v>82.92</v>
      </c>
      <c r="J471" s="673" t="n">
        <f aca="false">ROUND(H471+I471,2)</f>
        <v>190.5</v>
      </c>
    </row>
    <row r="472" s="242" customFormat="true" ht="12" hidden="false" customHeight="false" outlineLevel="0" collapsed="false">
      <c r="A472" s="251"/>
      <c r="B472" s="233" t="s">
        <v>59</v>
      </c>
      <c r="C472" s="252" t="s">
        <v>1262</v>
      </c>
      <c r="D472" s="235" t="s">
        <v>160</v>
      </c>
      <c r="E472" s="236" t="s">
        <v>86</v>
      </c>
      <c r="F472" s="237" t="n">
        <v>3.221</v>
      </c>
      <c r="G472" s="238" t="n">
        <f aca="false">'composições apoio mão de obra'!J21</f>
        <v>18.417659296</v>
      </c>
      <c r="H472" s="239"/>
      <c r="I472" s="238" t="n">
        <f aca="false">F472*G472</f>
        <v>59.323280592416</v>
      </c>
      <c r="J472" s="240"/>
    </row>
    <row r="473" s="242" customFormat="true" ht="12" hidden="false" customHeight="false" outlineLevel="0" collapsed="false">
      <c r="A473" s="251"/>
      <c r="B473" s="233" t="s">
        <v>59</v>
      </c>
      <c r="C473" s="252" t="s">
        <v>60</v>
      </c>
      <c r="D473" s="235" t="s">
        <v>61</v>
      </c>
      <c r="E473" s="236" t="s">
        <v>86</v>
      </c>
      <c r="F473" s="237" t="n">
        <v>1.611</v>
      </c>
      <c r="G473" s="238" t="n">
        <f aca="false">'composições apoio mão de obra'!J3</f>
        <v>14.647659296</v>
      </c>
      <c r="H473" s="239"/>
      <c r="I473" s="238" t="n">
        <f aca="false">F473*G473</f>
        <v>23.597379125856</v>
      </c>
      <c r="J473" s="240"/>
    </row>
    <row r="474" s="242" customFormat="true" ht="24.75" hidden="false" customHeight="false" outlineLevel="0" collapsed="false">
      <c r="A474" s="251"/>
      <c r="B474" s="233" t="s">
        <v>75</v>
      </c>
      <c r="C474" s="252" t="s">
        <v>1263</v>
      </c>
      <c r="D474" s="235" t="s">
        <v>1264</v>
      </c>
      <c r="E474" s="236" t="s">
        <v>1265</v>
      </c>
      <c r="F474" s="237" t="n">
        <v>1</v>
      </c>
      <c r="G474" s="238" t="n">
        <f aca="false">'insumos -AGOSTO16'!E134</f>
        <v>107.3</v>
      </c>
      <c r="H474" s="239" t="n">
        <f aca="false">F474*G474</f>
        <v>107.3</v>
      </c>
      <c r="I474" s="238"/>
      <c r="J474" s="240"/>
    </row>
    <row r="475" s="242" customFormat="true" ht="12" hidden="false" customHeight="false" outlineLevel="0" collapsed="false">
      <c r="A475" s="251"/>
      <c r="B475" s="233" t="s">
        <v>75</v>
      </c>
      <c r="C475" s="252" t="s">
        <v>1266</v>
      </c>
      <c r="D475" s="235" t="s">
        <v>1267</v>
      </c>
      <c r="E475" s="236" t="s">
        <v>101</v>
      </c>
      <c r="F475" s="237" t="n">
        <v>0.0108</v>
      </c>
      <c r="G475" s="238" t="n">
        <f aca="false">'insumos -AGOSTO16'!E135</f>
        <v>9.71</v>
      </c>
      <c r="H475" s="239" t="n">
        <f aca="false">F475*G475</f>
        <v>0.104868</v>
      </c>
      <c r="I475" s="238"/>
      <c r="J475" s="240"/>
    </row>
    <row r="476" s="242" customFormat="true" ht="12" hidden="false" customHeight="false" outlineLevel="0" collapsed="false">
      <c r="A476" s="251"/>
      <c r="B476" s="233" t="s">
        <v>75</v>
      </c>
      <c r="C476" s="252" t="s">
        <v>146</v>
      </c>
      <c r="D476" s="235" t="s">
        <v>147</v>
      </c>
      <c r="E476" s="236" t="s">
        <v>101</v>
      </c>
      <c r="F476" s="237" t="n">
        <v>0.0235</v>
      </c>
      <c r="G476" s="238" t="n">
        <f aca="false">'insumos -AGOSTO16'!E54</f>
        <v>7.37</v>
      </c>
      <c r="H476" s="239" t="n">
        <f aca="false">F476*G476</f>
        <v>0.173195</v>
      </c>
      <c r="I476" s="238"/>
      <c r="J476" s="240"/>
    </row>
    <row r="478" s="674" customFormat="true" ht="33.75" hidden="false" customHeight="false" outlineLevel="0" collapsed="false">
      <c r="A478" s="666"/>
      <c r="B478" s="667" t="s">
        <v>59</v>
      </c>
      <c r="C478" s="668" t="s">
        <v>1268</v>
      </c>
      <c r="D478" s="288" t="s">
        <v>1269</v>
      </c>
      <c r="E478" s="669" t="s">
        <v>259</v>
      </c>
      <c r="F478" s="670"/>
      <c r="G478" s="671"/>
      <c r="H478" s="672" t="n">
        <f aca="false">ROUND(SUM(H479:H484),2)</f>
        <v>2.59</v>
      </c>
      <c r="I478" s="672" t="n">
        <f aca="false">ROUND(SUM(I479:I484),2)</f>
        <v>68.11</v>
      </c>
      <c r="J478" s="673" t="n">
        <f aca="false">ROUND(H478+I478,2)</f>
        <v>70.7</v>
      </c>
    </row>
    <row r="479" s="242" customFormat="true" ht="12" hidden="false" customHeight="false" outlineLevel="0" collapsed="false">
      <c r="A479" s="251"/>
      <c r="B479" s="233" t="s">
        <v>59</v>
      </c>
      <c r="C479" s="252" t="s">
        <v>1262</v>
      </c>
      <c r="D479" s="235" t="s">
        <v>160</v>
      </c>
      <c r="E479" s="236" t="s">
        <v>86</v>
      </c>
      <c r="F479" s="237" t="n">
        <v>0.655</v>
      </c>
      <c r="G479" s="238" t="n">
        <f aca="false">'composições apoio mão de obra'!$J$21</f>
        <v>18.417659296</v>
      </c>
      <c r="H479" s="239"/>
      <c r="I479" s="238" t="n">
        <f aca="false">F479*G479</f>
        <v>12.06356683888</v>
      </c>
      <c r="J479" s="240"/>
    </row>
    <row r="480" s="242" customFormat="true" ht="12" hidden="false" customHeight="false" outlineLevel="0" collapsed="false">
      <c r="A480" s="251"/>
      <c r="B480" s="233" t="s">
        <v>59</v>
      </c>
      <c r="C480" s="252" t="s">
        <v>73</v>
      </c>
      <c r="D480" s="235" t="s">
        <v>74</v>
      </c>
      <c r="E480" s="236" t="s">
        <v>86</v>
      </c>
      <c r="F480" s="237" t="n">
        <v>1.617</v>
      </c>
      <c r="G480" s="238" t="n">
        <f aca="false">'composições apoio mão de obra'!$J$12</f>
        <v>18.627659296</v>
      </c>
      <c r="H480" s="239"/>
      <c r="I480" s="238" t="n">
        <f aca="false">F480*G480</f>
        <v>30.120925081632</v>
      </c>
      <c r="J480" s="240"/>
    </row>
    <row r="481" s="242" customFormat="true" ht="12" hidden="false" customHeight="false" outlineLevel="0" collapsed="false">
      <c r="A481" s="251"/>
      <c r="B481" s="233" t="s">
        <v>59</v>
      </c>
      <c r="C481" s="252" t="s">
        <v>60</v>
      </c>
      <c r="D481" s="235" t="s">
        <v>61</v>
      </c>
      <c r="E481" s="236" t="s">
        <v>86</v>
      </c>
      <c r="F481" s="237" t="n">
        <v>1.136</v>
      </c>
      <c r="G481" s="238" t="n">
        <f aca="false">'composições apoio mão de obra'!$J$3</f>
        <v>14.647659296</v>
      </c>
      <c r="H481" s="239"/>
      <c r="I481" s="238" t="n">
        <f aca="false">F481*G481</f>
        <v>16.639740960256</v>
      </c>
      <c r="J481" s="240"/>
    </row>
    <row r="482" s="242" customFormat="true" ht="12" hidden="false" customHeight="false" outlineLevel="0" collapsed="false">
      <c r="A482" s="251"/>
      <c r="B482" s="233" t="s">
        <v>59</v>
      </c>
      <c r="C482" s="252" t="s">
        <v>1099</v>
      </c>
      <c r="D482" s="235" t="s">
        <v>1100</v>
      </c>
      <c r="E482" s="236" t="s">
        <v>91</v>
      </c>
      <c r="F482" s="237" t="n">
        <v>0.0229</v>
      </c>
      <c r="G482" s="238" t="n">
        <f aca="false">$J$215</f>
        <v>405.52</v>
      </c>
      <c r="I482" s="239" t="n">
        <f aca="false">F482*G482</f>
        <v>9.286408</v>
      </c>
      <c r="J482" s="240"/>
    </row>
    <row r="483" s="242" customFormat="true" ht="12" hidden="false" customHeight="false" outlineLevel="0" collapsed="false">
      <c r="A483" s="251"/>
      <c r="B483" s="233" t="s">
        <v>75</v>
      </c>
      <c r="C483" s="252" t="s">
        <v>197</v>
      </c>
      <c r="D483" s="235" t="s">
        <v>198</v>
      </c>
      <c r="E483" s="236" t="s">
        <v>101</v>
      </c>
      <c r="F483" s="237" t="n">
        <v>0.2</v>
      </c>
      <c r="G483" s="238" t="n">
        <f aca="false">'insumos -AGOSTO16'!$E$102</f>
        <v>7.25</v>
      </c>
      <c r="H483" s="239" t="n">
        <f aca="false">F483*G483</f>
        <v>1.45</v>
      </c>
      <c r="I483" s="238"/>
      <c r="J483" s="240"/>
    </row>
    <row r="484" s="242" customFormat="true" ht="16.5" hidden="false" customHeight="false" outlineLevel="0" collapsed="false">
      <c r="A484" s="251"/>
      <c r="B484" s="233" t="s">
        <v>75</v>
      </c>
      <c r="C484" s="252" t="s">
        <v>1270</v>
      </c>
      <c r="D484" s="235" t="s">
        <v>1271</v>
      </c>
      <c r="E484" s="236" t="s">
        <v>101</v>
      </c>
      <c r="F484" s="237" t="n">
        <v>0.1841</v>
      </c>
      <c r="G484" s="238" t="n">
        <f aca="false">'insumos -AGOSTO16'!$E$136</f>
        <v>6.2</v>
      </c>
      <c r="H484" s="239" t="n">
        <f aca="false">F484*G484</f>
        <v>1.14142</v>
      </c>
      <c r="I484" s="238"/>
      <c r="J484" s="240"/>
    </row>
    <row r="486" s="674" customFormat="true" ht="33.75" hidden="false" customHeight="false" outlineLevel="0" collapsed="false">
      <c r="A486" s="666"/>
      <c r="B486" s="667" t="s">
        <v>59</v>
      </c>
      <c r="C486" s="668" t="s">
        <v>1272</v>
      </c>
      <c r="D486" s="288" t="s">
        <v>1273</v>
      </c>
      <c r="E486" s="669" t="s">
        <v>259</v>
      </c>
      <c r="F486" s="670"/>
      <c r="G486" s="671"/>
      <c r="H486" s="672" t="n">
        <f aca="false">ROUND(SUM(H487:H491),2)</f>
        <v>157.14</v>
      </c>
      <c r="I486" s="672" t="n">
        <f aca="false">ROUND(SUM(I487:I491),2)</f>
        <v>43.19</v>
      </c>
      <c r="J486" s="673" t="n">
        <f aca="false">ROUND(H486+I486,2)</f>
        <v>200.33</v>
      </c>
    </row>
    <row r="487" s="242" customFormat="true" ht="12" hidden="false" customHeight="false" outlineLevel="0" collapsed="false">
      <c r="A487" s="251"/>
      <c r="B487" s="233" t="s">
        <v>59</v>
      </c>
      <c r="C487" s="252" t="s">
        <v>1262</v>
      </c>
      <c r="D487" s="235" t="s">
        <v>160</v>
      </c>
      <c r="E487" s="236" t="s">
        <v>86</v>
      </c>
      <c r="F487" s="237" t="n">
        <v>1.678</v>
      </c>
      <c r="G487" s="238" t="n">
        <f aca="false">'composições apoio mão de obra'!$J$21</f>
        <v>18.417659296</v>
      </c>
      <c r="H487" s="239"/>
      <c r="I487" s="238" t="n">
        <f aca="false">F487*G487</f>
        <v>30.904832298688</v>
      </c>
      <c r="J487" s="240"/>
    </row>
    <row r="488" s="242" customFormat="true" ht="12" hidden="false" customHeight="false" outlineLevel="0" collapsed="false">
      <c r="A488" s="251"/>
      <c r="B488" s="233" t="s">
        <v>59</v>
      </c>
      <c r="C488" s="252" t="s">
        <v>60</v>
      </c>
      <c r="D488" s="235" t="s">
        <v>61</v>
      </c>
      <c r="E488" s="236" t="s">
        <v>86</v>
      </c>
      <c r="F488" s="237" t="n">
        <v>0.839</v>
      </c>
      <c r="G488" s="238" t="n">
        <f aca="false">'composições apoio mão de obra'!$J$3</f>
        <v>14.647659296</v>
      </c>
      <c r="H488" s="239"/>
      <c r="I488" s="238" t="n">
        <f aca="false">F488*G488</f>
        <v>12.289386149344</v>
      </c>
      <c r="J488" s="240"/>
    </row>
    <row r="489" s="242" customFormat="true" ht="16.5" hidden="false" customHeight="false" outlineLevel="0" collapsed="false">
      <c r="A489" s="251"/>
      <c r="B489" s="233" t="s">
        <v>75</v>
      </c>
      <c r="C489" s="252" t="s">
        <v>1274</v>
      </c>
      <c r="D489" s="235" t="s">
        <v>1275</v>
      </c>
      <c r="E489" s="236" t="s">
        <v>259</v>
      </c>
      <c r="F489" s="237" t="n">
        <v>3</v>
      </c>
      <c r="G489" s="238" t="n">
        <f aca="false">'insumos -AGOSTO16'!E137</f>
        <v>22.2</v>
      </c>
      <c r="H489" s="239" t="n">
        <f aca="false">F489*G489</f>
        <v>66.6</v>
      </c>
      <c r="I489" s="238"/>
      <c r="J489" s="240"/>
    </row>
    <row r="490" s="242" customFormat="true" ht="12" hidden="false" customHeight="false" outlineLevel="0" collapsed="false">
      <c r="A490" s="251"/>
      <c r="B490" s="233" t="s">
        <v>75</v>
      </c>
      <c r="C490" s="252" t="s">
        <v>1276</v>
      </c>
      <c r="D490" s="235" t="s">
        <v>1277</v>
      </c>
      <c r="E490" s="236" t="s">
        <v>259</v>
      </c>
      <c r="F490" s="237" t="n">
        <v>1</v>
      </c>
      <c r="G490" s="238" t="n">
        <f aca="false">'insumos -AGOSTO16'!E138</f>
        <v>89.95</v>
      </c>
      <c r="H490" s="239" t="n">
        <f aca="false">F490*G490</f>
        <v>89.95</v>
      </c>
      <c r="I490" s="238"/>
      <c r="J490" s="240"/>
    </row>
    <row r="491" s="242" customFormat="true" ht="16.5" hidden="false" customHeight="false" outlineLevel="0" collapsed="false">
      <c r="A491" s="251"/>
      <c r="B491" s="233" t="s">
        <v>75</v>
      </c>
      <c r="C491" s="252" t="s">
        <v>1278</v>
      </c>
      <c r="D491" s="235" t="s">
        <v>1279</v>
      </c>
      <c r="E491" s="236" t="s">
        <v>259</v>
      </c>
      <c r="F491" s="237" t="n">
        <v>19.8</v>
      </c>
      <c r="G491" s="238" t="n">
        <f aca="false">'insumos -AGOSTO16'!E139</f>
        <v>0.03</v>
      </c>
      <c r="H491" s="239" t="n">
        <f aca="false">F491*G491</f>
        <v>0.594</v>
      </c>
      <c r="I491" s="238"/>
      <c r="J491" s="240"/>
    </row>
    <row r="493" s="674" customFormat="true" ht="33.75" hidden="false" customHeight="false" outlineLevel="0" collapsed="false">
      <c r="A493" s="666"/>
      <c r="B493" s="667" t="s">
        <v>59</v>
      </c>
      <c r="C493" s="668" t="s">
        <v>1280</v>
      </c>
      <c r="D493" s="288" t="s">
        <v>1281</v>
      </c>
      <c r="E493" s="669" t="s">
        <v>259</v>
      </c>
      <c r="F493" s="670"/>
      <c r="G493" s="671"/>
      <c r="H493" s="672" t="n">
        <f aca="false">ROUND(SUM(H494:H497),2)</f>
        <v>19.33</v>
      </c>
      <c r="I493" s="672" t="n">
        <f aca="false">ROUND(SUM(I494:I497),2)</f>
        <v>10.52</v>
      </c>
      <c r="J493" s="673" t="n">
        <f aca="false">ROUND(H493+I493,2)</f>
        <v>29.85</v>
      </c>
    </row>
    <row r="494" s="242" customFormat="true" ht="12" hidden="false" customHeight="false" outlineLevel="0" collapsed="false">
      <c r="A494" s="251"/>
      <c r="B494" s="233" t="s">
        <v>59</v>
      </c>
      <c r="C494" s="252" t="s">
        <v>1262</v>
      </c>
      <c r="D494" s="235" t="s">
        <v>160</v>
      </c>
      <c r="E494" s="236" t="s">
        <v>86</v>
      </c>
      <c r="F494" s="237" t="n">
        <v>0.409</v>
      </c>
      <c r="G494" s="238" t="n">
        <f aca="false">'composições apoio mão de obra'!$J$21</f>
        <v>18.417659296</v>
      </c>
      <c r="H494" s="239"/>
      <c r="I494" s="238" t="n">
        <f aca="false">F494*G494</f>
        <v>7.532822652064</v>
      </c>
      <c r="J494" s="240"/>
    </row>
    <row r="495" s="242" customFormat="true" ht="12" hidden="false" customHeight="false" outlineLevel="0" collapsed="false">
      <c r="A495" s="251"/>
      <c r="B495" s="233" t="s">
        <v>59</v>
      </c>
      <c r="C495" s="252" t="s">
        <v>60</v>
      </c>
      <c r="D495" s="235" t="s">
        <v>61</v>
      </c>
      <c r="E495" s="236" t="s">
        <v>86</v>
      </c>
      <c r="F495" s="237" t="n">
        <v>0.204</v>
      </c>
      <c r="G495" s="238" t="n">
        <f aca="false">'composições apoio mão de obra'!$J$3</f>
        <v>14.647659296</v>
      </c>
      <c r="H495" s="239"/>
      <c r="I495" s="238" t="n">
        <f aca="false">F495*G495</f>
        <v>2.988122496384</v>
      </c>
      <c r="J495" s="240"/>
    </row>
    <row r="496" s="242" customFormat="true" ht="12" hidden="false" customHeight="false" outlineLevel="0" collapsed="false">
      <c r="A496" s="251"/>
      <c r="B496" s="233" t="s">
        <v>75</v>
      </c>
      <c r="C496" s="252" t="s">
        <v>197</v>
      </c>
      <c r="D496" s="235" t="s">
        <v>198</v>
      </c>
      <c r="E496" s="236" t="s">
        <v>101</v>
      </c>
      <c r="F496" s="237" t="n">
        <v>0.03</v>
      </c>
      <c r="G496" s="238" t="n">
        <f aca="false">'insumos -AGOSTO16'!$E$102</f>
        <v>7.25</v>
      </c>
      <c r="H496" s="238" t="n">
        <f aca="false">F496*G496</f>
        <v>0.2175</v>
      </c>
      <c r="J496" s="240"/>
    </row>
    <row r="497" s="242" customFormat="true" ht="16.5" hidden="false" customHeight="false" outlineLevel="0" collapsed="false">
      <c r="A497" s="251"/>
      <c r="B497" s="233" t="s">
        <v>75</v>
      </c>
      <c r="C497" s="252" t="s">
        <v>1282</v>
      </c>
      <c r="D497" s="235" t="s">
        <v>1283</v>
      </c>
      <c r="E497" s="236" t="s">
        <v>117</v>
      </c>
      <c r="F497" s="237" t="n">
        <v>5.9</v>
      </c>
      <c r="G497" s="238" t="n">
        <f aca="false">'insumos -AGOSTO16'!E140</f>
        <v>3.24</v>
      </c>
      <c r="H497" s="239" t="n">
        <f aca="false">F497*G497</f>
        <v>19.116</v>
      </c>
      <c r="I497" s="238"/>
      <c r="J497" s="240"/>
    </row>
    <row r="499" s="674" customFormat="true" ht="33.75" hidden="false" customHeight="false" outlineLevel="0" collapsed="false">
      <c r="A499" s="666"/>
      <c r="B499" s="667" t="s">
        <v>59</v>
      </c>
      <c r="C499" s="668" t="s">
        <v>1284</v>
      </c>
      <c r="D499" s="288" t="s">
        <v>1285</v>
      </c>
      <c r="E499" s="669" t="s">
        <v>259</v>
      </c>
      <c r="F499" s="670"/>
      <c r="G499" s="671"/>
      <c r="H499" s="672" t="n">
        <f aca="false">ROUND(SUM(H500:H502),2)</f>
        <v>54.97</v>
      </c>
      <c r="I499" s="672" t="n">
        <f aca="false">ROUND(SUM(I500:I502),2)</f>
        <v>25.79</v>
      </c>
      <c r="J499" s="673" t="n">
        <f aca="false">ROUND(H499+I499,2)</f>
        <v>80.76</v>
      </c>
    </row>
    <row r="500" s="242" customFormat="true" ht="12" hidden="false" customHeight="false" outlineLevel="0" collapsed="false">
      <c r="A500" s="251"/>
      <c r="B500" s="233" t="s">
        <v>59</v>
      </c>
      <c r="C500" s="252" t="s">
        <v>1262</v>
      </c>
      <c r="D500" s="235" t="s">
        <v>160</v>
      </c>
      <c r="E500" s="236" t="s">
        <v>86</v>
      </c>
      <c r="F500" s="237" t="n">
        <v>1.002</v>
      </c>
      <c r="G500" s="238" t="n">
        <f aca="false">'composições apoio mão de obra'!$J$21</f>
        <v>18.417659296</v>
      </c>
      <c r="H500" s="239"/>
      <c r="I500" s="238" t="n">
        <f aca="false">F500*G500</f>
        <v>18.454494614592</v>
      </c>
      <c r="J500" s="240"/>
    </row>
    <row r="501" s="242" customFormat="true" ht="12" hidden="false" customHeight="false" outlineLevel="0" collapsed="false">
      <c r="A501" s="251"/>
      <c r="B501" s="233" t="s">
        <v>59</v>
      </c>
      <c r="C501" s="252" t="s">
        <v>60</v>
      </c>
      <c r="D501" s="235" t="s">
        <v>61</v>
      </c>
      <c r="E501" s="236" t="s">
        <v>86</v>
      </c>
      <c r="F501" s="237" t="n">
        <v>0.501</v>
      </c>
      <c r="G501" s="238" t="n">
        <f aca="false">'composições apoio mão de obra'!$J$3</f>
        <v>14.647659296</v>
      </c>
      <c r="H501" s="239"/>
      <c r="I501" s="238" t="n">
        <f aca="false">F501*G501</f>
        <v>7.338477307296</v>
      </c>
      <c r="J501" s="240"/>
    </row>
    <row r="502" s="242" customFormat="true" ht="24.75" hidden="false" customHeight="false" outlineLevel="0" collapsed="false">
      <c r="A502" s="251"/>
      <c r="B502" s="233" t="s">
        <v>75</v>
      </c>
      <c r="C502" s="252" t="s">
        <v>1286</v>
      </c>
      <c r="D502" s="235" t="s">
        <v>1287</v>
      </c>
      <c r="E502" s="236" t="s">
        <v>1288</v>
      </c>
      <c r="F502" s="237" t="n">
        <v>1</v>
      </c>
      <c r="G502" s="238" t="n">
        <f aca="false">'insumos -AGOSTO16'!E141</f>
        <v>54.97</v>
      </c>
      <c r="H502" s="239" t="n">
        <f aca="false">F502*G502</f>
        <v>54.97</v>
      </c>
      <c r="I502" s="238"/>
      <c r="J502" s="240"/>
    </row>
    <row r="504" s="674" customFormat="true" ht="22.5" hidden="false" customHeight="false" outlineLevel="0" collapsed="false">
      <c r="A504" s="666"/>
      <c r="B504" s="667" t="s">
        <v>1289</v>
      </c>
      <c r="C504" s="668" t="s">
        <v>1290</v>
      </c>
      <c r="D504" s="288" t="s">
        <v>1291</v>
      </c>
      <c r="E504" s="669" t="s">
        <v>259</v>
      </c>
      <c r="F504" s="670"/>
      <c r="G504" s="671"/>
      <c r="H504" s="672" t="n">
        <f aca="false">ROUND(SUM(H505:H509),2)</f>
        <v>107.58</v>
      </c>
      <c r="I504" s="672" t="n">
        <f aca="false">ROUND(SUM(I505:I509),2)</f>
        <v>69.86</v>
      </c>
      <c r="J504" s="673" t="n">
        <f aca="false">ROUND(H504+I504,2)</f>
        <v>177.44</v>
      </c>
    </row>
    <row r="505" s="242" customFormat="true" ht="12" hidden="false" customHeight="false" outlineLevel="0" collapsed="false">
      <c r="A505" s="251"/>
      <c r="B505" s="233" t="s">
        <v>59</v>
      </c>
      <c r="C505" s="252" t="s">
        <v>1262</v>
      </c>
      <c r="D505" s="235" t="s">
        <v>160</v>
      </c>
      <c r="E505" s="236" t="s">
        <v>86</v>
      </c>
      <c r="F505" s="237" t="n">
        <v>2.714</v>
      </c>
      <c r="G505" s="238" t="n">
        <f aca="false">'composições apoio mão de obra'!$J$21</f>
        <v>18.417659296</v>
      </c>
      <c r="H505" s="239"/>
      <c r="I505" s="238" t="n">
        <f aca="false">F505*G505</f>
        <v>49.985527329344</v>
      </c>
      <c r="J505" s="240"/>
    </row>
    <row r="506" s="242" customFormat="true" ht="12" hidden="false" customHeight="false" outlineLevel="0" collapsed="false">
      <c r="A506" s="251"/>
      <c r="B506" s="233" t="s">
        <v>59</v>
      </c>
      <c r="C506" s="252" t="s">
        <v>60</v>
      </c>
      <c r="D506" s="235" t="s">
        <v>61</v>
      </c>
      <c r="E506" s="236" t="s">
        <v>86</v>
      </c>
      <c r="F506" s="237" t="n">
        <v>1.357</v>
      </c>
      <c r="G506" s="238" t="n">
        <f aca="false">'composições apoio mão de obra'!$J$3</f>
        <v>14.647659296</v>
      </c>
      <c r="H506" s="239"/>
      <c r="I506" s="238" t="n">
        <f aca="false">F506*G506</f>
        <v>19.876873664672</v>
      </c>
      <c r="J506" s="240"/>
    </row>
    <row r="507" s="242" customFormat="true" ht="24.75" hidden="false" customHeight="false" outlineLevel="0" collapsed="false">
      <c r="A507" s="251"/>
      <c r="B507" s="233" t="s">
        <v>75</v>
      </c>
      <c r="C507" s="252" t="s">
        <v>1263</v>
      </c>
      <c r="D507" s="235" t="s">
        <v>1264</v>
      </c>
      <c r="E507" s="236" t="s">
        <v>1265</v>
      </c>
      <c r="F507" s="237" t="n">
        <v>1</v>
      </c>
      <c r="G507" s="238" t="n">
        <f aca="false">'insumos -AGOSTO16'!E134</f>
        <v>107.3</v>
      </c>
      <c r="H507" s="239" t="n">
        <f aca="false">F507*G507</f>
        <v>107.3</v>
      </c>
      <c r="I507" s="238"/>
      <c r="J507" s="240"/>
    </row>
    <row r="508" s="242" customFormat="true" ht="12" hidden="false" customHeight="false" outlineLevel="0" collapsed="false">
      <c r="A508" s="251"/>
      <c r="B508" s="233" t="s">
        <v>75</v>
      </c>
      <c r="C508" s="252" t="s">
        <v>1266</v>
      </c>
      <c r="D508" s="235" t="s">
        <v>1267</v>
      </c>
      <c r="E508" s="236" t="s">
        <v>101</v>
      </c>
      <c r="F508" s="237" t="n">
        <v>0.0108</v>
      </c>
      <c r="G508" s="238" t="n">
        <f aca="false">'insumos -AGOSTO16'!E135</f>
        <v>9.71</v>
      </c>
      <c r="H508" s="239" t="n">
        <f aca="false">F508*G508</f>
        <v>0.104868</v>
      </c>
      <c r="I508" s="238"/>
      <c r="J508" s="240"/>
    </row>
    <row r="509" s="242" customFormat="true" ht="12" hidden="false" customHeight="false" outlineLevel="0" collapsed="false">
      <c r="A509" s="251"/>
      <c r="B509" s="233" t="s">
        <v>75</v>
      </c>
      <c r="C509" s="252" t="s">
        <v>146</v>
      </c>
      <c r="D509" s="235" t="s">
        <v>147</v>
      </c>
      <c r="E509" s="236" t="s">
        <v>101</v>
      </c>
      <c r="F509" s="237" t="n">
        <v>0.0235</v>
      </c>
      <c r="G509" s="238" t="n">
        <f aca="false">'insumos -AGOSTO16'!E54</f>
        <v>7.37</v>
      </c>
      <c r="H509" s="239" t="n">
        <f aca="false">F509*G509</f>
        <v>0.173195</v>
      </c>
      <c r="I509" s="238"/>
      <c r="J509" s="240"/>
    </row>
    <row r="511" s="674" customFormat="true" ht="33.75" hidden="false" customHeight="false" outlineLevel="0" collapsed="false">
      <c r="A511" s="666"/>
      <c r="B511" s="667" t="s">
        <v>1289</v>
      </c>
      <c r="C511" s="668" t="s">
        <v>1292</v>
      </c>
      <c r="D511" s="288" t="s">
        <v>1293</v>
      </c>
      <c r="E511" s="669" t="s">
        <v>259</v>
      </c>
      <c r="F511" s="670"/>
      <c r="G511" s="671"/>
      <c r="H511" s="672" t="n">
        <f aca="false">ROUND(SUM(H512:H517),2)</f>
        <v>2.55</v>
      </c>
      <c r="I511" s="672" t="n">
        <f aca="false">ROUND(SUM(I512:I517),2)</f>
        <v>58.6</v>
      </c>
      <c r="J511" s="673" t="n">
        <f aca="false">ROUND(H511+I511,2)</f>
        <v>61.15</v>
      </c>
    </row>
    <row r="512" s="242" customFormat="true" ht="12" hidden="false" customHeight="false" outlineLevel="0" collapsed="false">
      <c r="A512" s="251"/>
      <c r="B512" s="233" t="s">
        <v>59</v>
      </c>
      <c r="C512" s="252" t="s">
        <v>1262</v>
      </c>
      <c r="D512" s="235" t="s">
        <v>160</v>
      </c>
      <c r="E512" s="236" t="s">
        <v>86</v>
      </c>
      <c r="F512" s="237" t="n">
        <v>0.552</v>
      </c>
      <c r="G512" s="238" t="n">
        <f aca="false">'composições apoio mão de obra'!$J$21</f>
        <v>18.417659296</v>
      </c>
      <c r="H512" s="239"/>
      <c r="I512" s="238" t="n">
        <f aca="false">F512*G512</f>
        <v>10.166547931392</v>
      </c>
      <c r="J512" s="240"/>
    </row>
    <row r="513" s="242" customFormat="true" ht="12" hidden="false" customHeight="false" outlineLevel="0" collapsed="false">
      <c r="A513" s="251"/>
      <c r="B513" s="233" t="s">
        <v>59</v>
      </c>
      <c r="C513" s="252" t="s">
        <v>73</v>
      </c>
      <c r="D513" s="235" t="s">
        <v>74</v>
      </c>
      <c r="E513" s="236" t="s">
        <v>86</v>
      </c>
      <c r="F513" s="237" t="n">
        <v>1.362</v>
      </c>
      <c r="G513" s="238" t="n">
        <f aca="false">'composições apoio mão de obra'!J12</f>
        <v>18.627659296</v>
      </c>
      <c r="H513" s="239"/>
      <c r="I513" s="238" t="n">
        <f aca="false">F513*G513</f>
        <v>25.370871961152</v>
      </c>
      <c r="J513" s="240"/>
    </row>
    <row r="514" s="242" customFormat="true" ht="12" hidden="false" customHeight="false" outlineLevel="0" collapsed="false">
      <c r="A514" s="251"/>
      <c r="B514" s="233" t="s">
        <v>59</v>
      </c>
      <c r="C514" s="252" t="s">
        <v>60</v>
      </c>
      <c r="D514" s="235" t="s">
        <v>61</v>
      </c>
      <c r="E514" s="236" t="s">
        <v>86</v>
      </c>
      <c r="F514" s="237" t="n">
        <v>0.957</v>
      </c>
      <c r="G514" s="238" t="n">
        <f aca="false">'composições apoio mão de obra'!J3</f>
        <v>14.647659296</v>
      </c>
      <c r="H514" s="239"/>
      <c r="I514" s="238" t="n">
        <f aca="false">F514*G514</f>
        <v>14.017809946272</v>
      </c>
      <c r="J514" s="240"/>
    </row>
    <row r="515" s="242" customFormat="true" ht="12" hidden="false" customHeight="false" outlineLevel="0" collapsed="false">
      <c r="A515" s="251"/>
      <c r="B515" s="233" t="s">
        <v>59</v>
      </c>
      <c r="C515" s="252" t="s">
        <v>1099</v>
      </c>
      <c r="D515" s="235" t="s">
        <v>1100</v>
      </c>
      <c r="E515" s="236" t="s">
        <v>91</v>
      </c>
      <c r="F515" s="237" t="n">
        <v>0.0223</v>
      </c>
      <c r="G515" s="238" t="n">
        <f aca="false">J215</f>
        <v>405.52</v>
      </c>
      <c r="I515" s="239" t="n">
        <f aca="false">F515*G515</f>
        <v>9.043096</v>
      </c>
      <c r="J515" s="240"/>
    </row>
    <row r="516" s="242" customFormat="true" ht="12" hidden="false" customHeight="false" outlineLevel="0" collapsed="false">
      <c r="A516" s="251"/>
      <c r="B516" s="233" t="s">
        <v>75</v>
      </c>
      <c r="C516" s="252" t="s">
        <v>197</v>
      </c>
      <c r="D516" s="235" t="s">
        <v>198</v>
      </c>
      <c r="E516" s="236" t="s">
        <v>101</v>
      </c>
      <c r="F516" s="237" t="n">
        <v>0.2</v>
      </c>
      <c r="G516" s="238" t="n">
        <f aca="false">'insumos -AGOSTO16'!E102</f>
        <v>7.25</v>
      </c>
      <c r="H516" s="239" t="n">
        <f aca="false">F516*G516</f>
        <v>1.45</v>
      </c>
      <c r="I516" s="238"/>
      <c r="J516" s="240"/>
    </row>
    <row r="517" s="242" customFormat="true" ht="16.5" hidden="false" customHeight="false" outlineLevel="0" collapsed="false">
      <c r="A517" s="251"/>
      <c r="B517" s="233" t="s">
        <v>75</v>
      </c>
      <c r="C517" s="252" t="s">
        <v>1270</v>
      </c>
      <c r="D517" s="235" t="s">
        <v>1271</v>
      </c>
      <c r="E517" s="236" t="s">
        <v>101</v>
      </c>
      <c r="F517" s="237" t="n">
        <v>0.1771</v>
      </c>
      <c r="G517" s="238" t="n">
        <f aca="false">'insumos -AGOSTO16'!E136</f>
        <v>6.2</v>
      </c>
      <c r="H517" s="239" t="n">
        <f aca="false">F517*G517</f>
        <v>1.09802</v>
      </c>
      <c r="I517" s="238"/>
      <c r="J517" s="240"/>
    </row>
    <row r="519" s="674" customFormat="true" ht="33.75" hidden="false" customHeight="false" outlineLevel="0" collapsed="false">
      <c r="A519" s="666"/>
      <c r="B519" s="667" t="s">
        <v>1289</v>
      </c>
      <c r="C519" s="668" t="s">
        <v>1294</v>
      </c>
      <c r="D519" s="288" t="s">
        <v>1295</v>
      </c>
      <c r="E519" s="669" t="s">
        <v>259</v>
      </c>
      <c r="F519" s="670"/>
      <c r="G519" s="671"/>
      <c r="H519" s="672" t="n">
        <f aca="false">ROUND(SUM(H520:H524),2)</f>
        <v>143.62</v>
      </c>
      <c r="I519" s="672" t="n">
        <f aca="false">ROUND(SUM(I520:I524),2)</f>
        <v>36.4</v>
      </c>
      <c r="J519" s="673" t="n">
        <f aca="false">ROUND(H519+I519,2)</f>
        <v>180.02</v>
      </c>
    </row>
    <row r="520" s="242" customFormat="true" ht="12" hidden="false" customHeight="false" outlineLevel="0" collapsed="false">
      <c r="A520" s="251"/>
      <c r="B520" s="233" t="s">
        <v>59</v>
      </c>
      <c r="C520" s="252" t="s">
        <v>1262</v>
      </c>
      <c r="D520" s="235" t="s">
        <v>160</v>
      </c>
      <c r="E520" s="236" t="s">
        <v>86</v>
      </c>
      <c r="F520" s="237" t="n">
        <v>1.414</v>
      </c>
      <c r="G520" s="238" t="n">
        <f aca="false">'composições apoio mão de obra'!$J$21</f>
        <v>18.417659296</v>
      </c>
      <c r="H520" s="239"/>
      <c r="I520" s="238" t="n">
        <f aca="false">F520*G520</f>
        <v>26.042570244544</v>
      </c>
      <c r="J520" s="240"/>
    </row>
    <row r="521" s="242" customFormat="true" ht="12" hidden="false" customHeight="false" outlineLevel="0" collapsed="false">
      <c r="A521" s="251"/>
      <c r="B521" s="233" t="s">
        <v>59</v>
      </c>
      <c r="C521" s="252" t="s">
        <v>60</v>
      </c>
      <c r="D521" s="235" t="s">
        <v>61</v>
      </c>
      <c r="E521" s="236" t="s">
        <v>86</v>
      </c>
      <c r="F521" s="237" t="n">
        <v>0.707</v>
      </c>
      <c r="G521" s="238" t="n">
        <f aca="false">'composições apoio mão de obra'!$J$3</f>
        <v>14.647659296</v>
      </c>
      <c r="H521" s="239"/>
      <c r="I521" s="238" t="n">
        <f aca="false">F521*G521</f>
        <v>10.355895122272</v>
      </c>
      <c r="J521" s="240"/>
    </row>
    <row r="522" s="242" customFormat="true" ht="16.5" hidden="false" customHeight="false" outlineLevel="0" collapsed="false">
      <c r="A522" s="251"/>
      <c r="B522" s="233" t="s">
        <v>75</v>
      </c>
      <c r="C522" s="252" t="s">
        <v>1274</v>
      </c>
      <c r="D522" s="235" t="s">
        <v>1275</v>
      </c>
      <c r="E522" s="236" t="s">
        <v>259</v>
      </c>
      <c r="F522" s="237" t="n">
        <v>3</v>
      </c>
      <c r="G522" s="238" t="n">
        <f aca="false">'insumos -AGOSTO16'!E137</f>
        <v>22.2</v>
      </c>
      <c r="H522" s="239" t="n">
        <f aca="false">F522*G522</f>
        <v>66.6</v>
      </c>
      <c r="I522" s="238"/>
      <c r="J522" s="240"/>
    </row>
    <row r="523" s="242" customFormat="true" ht="12" hidden="false" customHeight="false" outlineLevel="0" collapsed="false">
      <c r="A523" s="251"/>
      <c r="B523" s="233" t="s">
        <v>75</v>
      </c>
      <c r="C523" s="252" t="s">
        <v>1296</v>
      </c>
      <c r="D523" s="235" t="s">
        <v>1297</v>
      </c>
      <c r="E523" s="236" t="s">
        <v>259</v>
      </c>
      <c r="F523" s="237" t="n">
        <v>1</v>
      </c>
      <c r="G523" s="238" t="n">
        <f aca="false">'insumos -AGOSTO16'!E142</f>
        <v>76.43</v>
      </c>
      <c r="H523" s="239" t="n">
        <f aca="false">F523*G523</f>
        <v>76.43</v>
      </c>
      <c r="I523" s="238"/>
      <c r="J523" s="240"/>
    </row>
    <row r="524" s="242" customFormat="true" ht="16.5" hidden="false" customHeight="false" outlineLevel="0" collapsed="false">
      <c r="A524" s="251"/>
      <c r="B524" s="233" t="s">
        <v>75</v>
      </c>
      <c r="C524" s="252" t="s">
        <v>1278</v>
      </c>
      <c r="D524" s="235" t="s">
        <v>1279</v>
      </c>
      <c r="E524" s="236" t="s">
        <v>259</v>
      </c>
      <c r="F524" s="237" t="n">
        <v>19.8</v>
      </c>
      <c r="G524" s="238" t="n">
        <f aca="false">'insumos -AGOSTO16'!E139</f>
        <v>0.03</v>
      </c>
      <c r="H524" s="239" t="n">
        <f aca="false">F524*G524</f>
        <v>0.594</v>
      </c>
      <c r="I524" s="238"/>
      <c r="J524" s="240"/>
    </row>
    <row r="526" s="674" customFormat="true" ht="33.75" hidden="false" customHeight="false" outlineLevel="0" collapsed="false">
      <c r="A526" s="666"/>
      <c r="B526" s="667" t="s">
        <v>1289</v>
      </c>
      <c r="C526" s="668" t="s">
        <v>1298</v>
      </c>
      <c r="D526" s="288" t="s">
        <v>1299</v>
      </c>
      <c r="E526" s="669" t="s">
        <v>259</v>
      </c>
      <c r="F526" s="670"/>
      <c r="G526" s="671"/>
      <c r="H526" s="672" t="n">
        <f aca="false">ROUND(SUM(H527:H530),2)</f>
        <v>18.68</v>
      </c>
      <c r="I526" s="672" t="n">
        <f aca="false">ROUND(SUM(I527:I530),2)</f>
        <v>8.55</v>
      </c>
      <c r="J526" s="673" t="n">
        <f aca="false">ROUND(H526+I526,2)</f>
        <v>27.23</v>
      </c>
    </row>
    <row r="527" s="242" customFormat="true" ht="12" hidden="false" customHeight="false" outlineLevel="0" collapsed="false">
      <c r="A527" s="251"/>
      <c r="B527" s="233" t="s">
        <v>59</v>
      </c>
      <c r="C527" s="252" t="s">
        <v>1262</v>
      </c>
      <c r="D527" s="235" t="s">
        <v>160</v>
      </c>
      <c r="E527" s="236" t="s">
        <v>86</v>
      </c>
      <c r="F527" s="237" t="n">
        <v>0.332</v>
      </c>
      <c r="G527" s="238" t="n">
        <f aca="false">'composições apoio mão de obra'!$J$21</f>
        <v>18.417659296</v>
      </c>
      <c r="H527" s="239"/>
      <c r="I527" s="238" t="n">
        <f aca="false">F527*G527</f>
        <v>6.114662886272</v>
      </c>
      <c r="J527" s="240"/>
    </row>
    <row r="528" s="242" customFormat="true" ht="12" hidden="false" customHeight="false" outlineLevel="0" collapsed="false">
      <c r="A528" s="251"/>
      <c r="B528" s="233" t="s">
        <v>59</v>
      </c>
      <c r="C528" s="252" t="s">
        <v>60</v>
      </c>
      <c r="D528" s="235" t="s">
        <v>61</v>
      </c>
      <c r="E528" s="236" t="s">
        <v>86</v>
      </c>
      <c r="F528" s="237" t="n">
        <v>0.166</v>
      </c>
      <c r="G528" s="238" t="n">
        <f aca="false">'composições apoio mão de obra'!$J$3</f>
        <v>14.647659296</v>
      </c>
      <c r="H528" s="239"/>
      <c r="I528" s="238" t="n">
        <f aca="false">F528*G528</f>
        <v>2.431511443136</v>
      </c>
      <c r="J528" s="240"/>
    </row>
    <row r="529" s="242" customFormat="true" ht="12" hidden="false" customHeight="false" outlineLevel="0" collapsed="false">
      <c r="A529" s="251"/>
      <c r="B529" s="233" t="s">
        <v>75</v>
      </c>
      <c r="C529" s="252" t="s">
        <v>197</v>
      </c>
      <c r="D529" s="235" t="s">
        <v>198</v>
      </c>
      <c r="E529" s="236" t="s">
        <v>101</v>
      </c>
      <c r="F529" s="237" t="n">
        <v>0.029</v>
      </c>
      <c r="G529" s="238" t="n">
        <f aca="false">'insumos -AGOSTO16'!E102</f>
        <v>7.25</v>
      </c>
      <c r="H529" s="239" t="n">
        <f aca="false">F529*G529</f>
        <v>0.21025</v>
      </c>
      <c r="I529" s="238"/>
      <c r="J529" s="240"/>
    </row>
    <row r="530" s="242" customFormat="true" ht="16.5" hidden="false" customHeight="false" outlineLevel="0" collapsed="false">
      <c r="A530" s="251"/>
      <c r="B530" s="233" t="s">
        <v>75</v>
      </c>
      <c r="C530" s="252" t="s">
        <v>1282</v>
      </c>
      <c r="D530" s="235" t="s">
        <v>1283</v>
      </c>
      <c r="E530" s="236" t="s">
        <v>117</v>
      </c>
      <c r="F530" s="237" t="n">
        <v>5.7</v>
      </c>
      <c r="G530" s="238" t="n">
        <f aca="false">'insumos -AGOSTO16'!E140</f>
        <v>3.24</v>
      </c>
      <c r="H530" s="239" t="n">
        <f aca="false">F530*G530</f>
        <v>18.468</v>
      </c>
      <c r="I530" s="238"/>
      <c r="J530" s="240"/>
    </row>
    <row r="532" s="674" customFormat="true" ht="33.75" hidden="false" customHeight="false" outlineLevel="0" collapsed="false">
      <c r="A532" s="666"/>
      <c r="B532" s="667" t="s">
        <v>1289</v>
      </c>
      <c r="C532" s="668" t="s">
        <v>1300</v>
      </c>
      <c r="D532" s="288" t="s">
        <v>1301</v>
      </c>
      <c r="E532" s="669" t="s">
        <v>259</v>
      </c>
      <c r="F532" s="670"/>
      <c r="G532" s="671"/>
      <c r="H532" s="672" t="n">
        <f aca="false">ROUND(SUM(H533:H535),2)</f>
        <v>48.8</v>
      </c>
      <c r="I532" s="672" t="n">
        <f aca="false">ROUND(SUM(I533:I535),2)</f>
        <v>19.75</v>
      </c>
      <c r="J532" s="673" t="n">
        <f aca="false">ROUND(H532+I532,2)</f>
        <v>68.55</v>
      </c>
    </row>
    <row r="533" s="242" customFormat="true" ht="12" hidden="false" customHeight="false" outlineLevel="0" collapsed="false">
      <c r="A533" s="251"/>
      <c r="B533" s="233" t="s">
        <v>59</v>
      </c>
      <c r="C533" s="252" t="s">
        <v>1262</v>
      </c>
      <c r="D533" s="235" t="s">
        <v>160</v>
      </c>
      <c r="E533" s="236" t="s">
        <v>86</v>
      </c>
      <c r="F533" s="237" t="n">
        <v>0.767</v>
      </c>
      <c r="G533" s="238" t="n">
        <f aca="false">'composições apoio mão de obra'!$J$21</f>
        <v>18.417659296</v>
      </c>
      <c r="H533" s="239"/>
      <c r="I533" s="238" t="n">
        <f aca="false">F533*G533</f>
        <v>14.126344680032</v>
      </c>
      <c r="J533" s="240"/>
    </row>
    <row r="534" s="242" customFormat="true" ht="12" hidden="false" customHeight="false" outlineLevel="0" collapsed="false">
      <c r="A534" s="251"/>
      <c r="B534" s="233" t="s">
        <v>59</v>
      </c>
      <c r="C534" s="252" t="s">
        <v>60</v>
      </c>
      <c r="D534" s="235" t="s">
        <v>61</v>
      </c>
      <c r="E534" s="236" t="s">
        <v>86</v>
      </c>
      <c r="F534" s="237" t="n">
        <v>0.384</v>
      </c>
      <c r="G534" s="238" t="n">
        <f aca="false">'composições apoio mão de obra'!$J$3</f>
        <v>14.647659296</v>
      </c>
      <c r="H534" s="239"/>
      <c r="I534" s="238" t="n">
        <f aca="false">F534*G534</f>
        <v>5.624701169664</v>
      </c>
      <c r="J534" s="240"/>
    </row>
    <row r="535" s="242" customFormat="true" ht="24.75" hidden="false" customHeight="false" outlineLevel="0" collapsed="false">
      <c r="A535" s="251"/>
      <c r="B535" s="233" t="s">
        <v>75</v>
      </c>
      <c r="C535" s="252" t="s">
        <v>1302</v>
      </c>
      <c r="D535" s="235" t="s">
        <v>1303</v>
      </c>
      <c r="E535" s="236" t="s">
        <v>1288</v>
      </c>
      <c r="F535" s="237" t="n">
        <v>1</v>
      </c>
      <c r="G535" s="238" t="n">
        <f aca="false">'insumos -AGOSTO16'!E143</f>
        <v>48.8</v>
      </c>
      <c r="H535" s="239" t="n">
        <f aca="false">F535*G535</f>
        <v>48.8</v>
      </c>
      <c r="I535" s="238"/>
      <c r="J535" s="240"/>
    </row>
    <row r="537" s="674" customFormat="true" ht="15" hidden="false" customHeight="false" outlineLevel="0" collapsed="false">
      <c r="A537" s="666"/>
      <c r="B537" s="667" t="s">
        <v>1289</v>
      </c>
      <c r="C537" s="668" t="s">
        <v>1304</v>
      </c>
      <c r="D537" s="288" t="s">
        <v>1305</v>
      </c>
      <c r="E537" s="669" t="s">
        <v>94</v>
      </c>
      <c r="F537" s="670"/>
      <c r="G537" s="671"/>
      <c r="H537" s="672" t="n">
        <f aca="false">ROUND(SUM(H538:H542),2)</f>
        <v>460.12</v>
      </c>
      <c r="I537" s="672" t="n">
        <f aca="false">ROUND(SUM(I538:I542),2)</f>
        <v>39.65</v>
      </c>
      <c r="J537" s="673" t="n">
        <f aca="false">ROUND(H537+I537,2)</f>
        <v>499.77</v>
      </c>
    </row>
    <row r="538" s="242" customFormat="true" ht="12" hidden="false" customHeight="false" outlineLevel="0" collapsed="false">
      <c r="A538" s="251"/>
      <c r="B538" s="233" t="s">
        <v>59</v>
      </c>
      <c r="C538" s="252" t="s">
        <v>73</v>
      </c>
      <c r="D538" s="235" t="s">
        <v>74</v>
      </c>
      <c r="E538" s="236" t="s">
        <v>86</v>
      </c>
      <c r="F538" s="237" t="n">
        <v>0.3</v>
      </c>
      <c r="G538" s="238" t="n">
        <f aca="false">'composições apoio mão de obra'!$J$12</f>
        <v>18.627659296</v>
      </c>
      <c r="H538" s="239"/>
      <c r="I538" s="238" t="n">
        <f aca="false">F538*G538</f>
        <v>5.5882977888</v>
      </c>
      <c r="J538" s="240"/>
    </row>
    <row r="539" s="242" customFormat="true" ht="12" hidden="false" customHeight="false" outlineLevel="0" collapsed="false">
      <c r="A539" s="251"/>
      <c r="B539" s="233" t="s">
        <v>59</v>
      </c>
      <c r="C539" s="252" t="s">
        <v>87</v>
      </c>
      <c r="D539" s="235" t="s">
        <v>88</v>
      </c>
      <c r="E539" s="236" t="s">
        <v>86</v>
      </c>
      <c r="F539" s="237" t="n">
        <v>0.8</v>
      </c>
      <c r="G539" s="238" t="n">
        <f aca="false">'composições apoio mão de obra'!$J$84</f>
        <v>17.857659296</v>
      </c>
      <c r="H539" s="239"/>
      <c r="I539" s="238" t="n">
        <f aca="false">F539*G539</f>
        <v>14.2861274368</v>
      </c>
      <c r="J539" s="240"/>
    </row>
    <row r="540" s="242" customFormat="true" ht="12" hidden="false" customHeight="false" outlineLevel="0" collapsed="false">
      <c r="A540" s="251"/>
      <c r="B540" s="233" t="s">
        <v>59</v>
      </c>
      <c r="C540" s="252" t="s">
        <v>60</v>
      </c>
      <c r="D540" s="235" t="s">
        <v>61</v>
      </c>
      <c r="E540" s="236" t="s">
        <v>86</v>
      </c>
      <c r="F540" s="237" t="n">
        <v>1.2</v>
      </c>
      <c r="G540" s="238" t="n">
        <f aca="false">'composições apoio mão de obra'!$J$3</f>
        <v>14.647659296</v>
      </c>
      <c r="H540" s="239"/>
      <c r="I540" s="238" t="n">
        <f aca="false">F540*G540</f>
        <v>17.5771911552</v>
      </c>
      <c r="J540" s="240"/>
    </row>
    <row r="541" s="242" customFormat="true" ht="16.5" hidden="false" customHeight="false" outlineLevel="0" collapsed="false">
      <c r="A541" s="251"/>
      <c r="B541" s="233" t="s">
        <v>59</v>
      </c>
      <c r="C541" s="252" t="s">
        <v>89</v>
      </c>
      <c r="D541" s="235" t="s">
        <v>90</v>
      </c>
      <c r="E541" s="236" t="s">
        <v>91</v>
      </c>
      <c r="F541" s="237" t="n">
        <v>0.006</v>
      </c>
      <c r="G541" s="238" t="n">
        <f aca="false">J556</f>
        <v>367.16</v>
      </c>
      <c r="I541" s="239" t="n">
        <f aca="false">F541*G541</f>
        <v>2.20296</v>
      </c>
      <c r="J541" s="240"/>
    </row>
    <row r="542" s="242" customFormat="true" ht="12" hidden="false" customHeight="false" outlineLevel="0" collapsed="false">
      <c r="A542" s="251"/>
      <c r="B542" s="233" t="s">
        <v>75</v>
      </c>
      <c r="C542" s="252" t="s">
        <v>92</v>
      </c>
      <c r="D542" s="235" t="s">
        <v>93</v>
      </c>
      <c r="E542" s="236" t="s">
        <v>94</v>
      </c>
      <c r="F542" s="237" t="n">
        <v>1</v>
      </c>
      <c r="G542" s="238" t="n">
        <f aca="false">'insumos -AGOSTO16'!E144</f>
        <v>460.12</v>
      </c>
      <c r="H542" s="239" t="n">
        <f aca="false">F542*G542</f>
        <v>460.12</v>
      </c>
      <c r="I542" s="238"/>
      <c r="J542" s="240"/>
    </row>
    <row r="544" s="674" customFormat="true" ht="22.5" hidden="false" customHeight="false" outlineLevel="0" collapsed="false">
      <c r="A544" s="666"/>
      <c r="B544" s="667" t="s">
        <v>1289</v>
      </c>
      <c r="C544" s="668" t="s">
        <v>1306</v>
      </c>
      <c r="D544" s="288" t="s">
        <v>1307</v>
      </c>
      <c r="E544" s="669" t="s">
        <v>94</v>
      </c>
      <c r="F544" s="670"/>
      <c r="G544" s="671"/>
      <c r="H544" s="672" t="n">
        <f aca="false">ROUND(SUM(H545:H548),2)</f>
        <v>198.25</v>
      </c>
      <c r="I544" s="672" t="n">
        <f aca="false">ROUND(SUM(I545:I548),2)</f>
        <v>15.69</v>
      </c>
      <c r="J544" s="673" t="n">
        <f aca="false">ROUND(H544+I544,2)</f>
        <v>213.94</v>
      </c>
    </row>
    <row r="545" s="242" customFormat="true" ht="12" hidden="false" customHeight="false" outlineLevel="0" collapsed="false">
      <c r="A545" s="251"/>
      <c r="B545" s="233" t="s">
        <v>59</v>
      </c>
      <c r="C545" s="252" t="s">
        <v>60</v>
      </c>
      <c r="D545" s="235" t="s">
        <v>61</v>
      </c>
      <c r="E545" s="236" t="s">
        <v>86</v>
      </c>
      <c r="F545" s="237" t="n">
        <v>0.5</v>
      </c>
      <c r="G545" s="238" t="n">
        <f aca="false">'composições apoio mão de obra'!$J$3</f>
        <v>14.647659296</v>
      </c>
      <c r="H545" s="239"/>
      <c r="I545" s="238" t="n">
        <f aca="false">F545*G545</f>
        <v>7.323829648</v>
      </c>
      <c r="J545" s="240"/>
    </row>
    <row r="546" s="242" customFormat="true" ht="12" hidden="false" customHeight="false" outlineLevel="0" collapsed="false">
      <c r="A546" s="251"/>
      <c r="B546" s="233" t="s">
        <v>59</v>
      </c>
      <c r="C546" s="252" t="s">
        <v>97</v>
      </c>
      <c r="D546" s="235" t="s">
        <v>98</v>
      </c>
      <c r="E546" s="236" t="s">
        <v>86</v>
      </c>
      <c r="F546" s="237" t="n">
        <v>0.5</v>
      </c>
      <c r="G546" s="238" t="n">
        <f aca="false">'composições apoio mão de obra'!$J$102</f>
        <v>16.737659296</v>
      </c>
      <c r="H546" s="239"/>
      <c r="I546" s="238" t="n">
        <f aca="false">F546*G546</f>
        <v>8.368829648</v>
      </c>
      <c r="J546" s="240"/>
    </row>
    <row r="547" s="242" customFormat="true" ht="12" hidden="false" customHeight="false" outlineLevel="0" collapsed="false">
      <c r="A547" s="251"/>
      <c r="B547" s="233" t="s">
        <v>75</v>
      </c>
      <c r="C547" s="252" t="s">
        <v>99</v>
      </c>
      <c r="D547" s="235" t="s">
        <v>100</v>
      </c>
      <c r="E547" s="236" t="s">
        <v>101</v>
      </c>
      <c r="F547" s="237" t="n">
        <v>1.5</v>
      </c>
      <c r="G547" s="238" t="n">
        <f aca="false">'insumos -AGOSTO16'!E145</f>
        <v>6.35</v>
      </c>
      <c r="H547" s="239" t="n">
        <f aca="false">F547*G547</f>
        <v>9.525</v>
      </c>
      <c r="I547" s="238"/>
      <c r="J547" s="240"/>
    </row>
    <row r="548" s="242" customFormat="true" ht="12" hidden="false" customHeight="false" outlineLevel="0" collapsed="false">
      <c r="A548" s="251"/>
      <c r="B548" s="233" t="s">
        <v>75</v>
      </c>
      <c r="C548" s="252" t="s">
        <v>1308</v>
      </c>
      <c r="D548" s="235" t="s">
        <v>1309</v>
      </c>
      <c r="E548" s="236" t="s">
        <v>94</v>
      </c>
      <c r="F548" s="237" t="n">
        <v>1</v>
      </c>
      <c r="G548" s="238" t="n">
        <f aca="false">'insumos -AGOSTO16'!E146</f>
        <v>188.72</v>
      </c>
      <c r="H548" s="239" t="n">
        <f aca="false">F548*G548</f>
        <v>188.72</v>
      </c>
      <c r="I548" s="238"/>
      <c r="J548" s="240"/>
    </row>
    <row r="550" s="674" customFormat="true" ht="45" hidden="false" customHeight="false" outlineLevel="0" collapsed="false">
      <c r="A550" s="666"/>
      <c r="B550" s="667" t="s">
        <v>1289</v>
      </c>
      <c r="C550" s="668" t="s">
        <v>1310</v>
      </c>
      <c r="D550" s="288" t="s">
        <v>1311</v>
      </c>
      <c r="E550" s="669" t="s">
        <v>259</v>
      </c>
      <c r="F550" s="670"/>
      <c r="G550" s="671"/>
      <c r="H550" s="672" t="n">
        <f aca="false">ROUND(SUM(H551:H554),2)</f>
        <v>307</v>
      </c>
      <c r="I550" s="672" t="n">
        <f aca="false">ROUND(SUM(I551:I554),2)</f>
        <v>234.02</v>
      </c>
      <c r="J550" s="673" t="n">
        <f aca="false">ROUND(H550+I550,2)</f>
        <v>541.02</v>
      </c>
    </row>
    <row r="551" s="242" customFormat="true" ht="12" hidden="false" customHeight="false" outlineLevel="0" collapsed="false">
      <c r="A551" s="251"/>
      <c r="B551" s="233" t="s">
        <v>59</v>
      </c>
      <c r="C551" s="252" t="s">
        <v>191</v>
      </c>
      <c r="D551" s="235" t="s">
        <v>192</v>
      </c>
      <c r="E551" s="236" t="s">
        <v>86</v>
      </c>
      <c r="F551" s="237" t="n">
        <v>4.3</v>
      </c>
      <c r="G551" s="238" t="n">
        <f aca="false">'composições apoio mão de obra'!$J$132</f>
        <v>15.217659296</v>
      </c>
      <c r="H551" s="239"/>
      <c r="I551" s="238" t="n">
        <f aca="false">F551*G551</f>
        <v>65.4359349728</v>
      </c>
      <c r="J551" s="240"/>
    </row>
    <row r="552" s="242" customFormat="true" ht="12" hidden="false" customHeight="false" outlineLevel="0" collapsed="false">
      <c r="A552" s="251"/>
      <c r="B552" s="233" t="s">
        <v>59</v>
      </c>
      <c r="C552" s="252" t="s">
        <v>1262</v>
      </c>
      <c r="D552" s="235" t="s">
        <v>160</v>
      </c>
      <c r="E552" s="236" t="s">
        <v>86</v>
      </c>
      <c r="F552" s="237" t="n">
        <v>6.1</v>
      </c>
      <c r="G552" s="238" t="n">
        <f aca="false">'composições apoio mão de obra'!$J$21</f>
        <v>18.417659296</v>
      </c>
      <c r="H552" s="239"/>
      <c r="I552" s="238" t="n">
        <f aca="false">F552*G552</f>
        <v>112.3477217056</v>
      </c>
      <c r="J552" s="240"/>
    </row>
    <row r="553" s="242" customFormat="true" ht="12" hidden="false" customHeight="false" outlineLevel="0" collapsed="false">
      <c r="A553" s="251"/>
      <c r="B553" s="233" t="s">
        <v>59</v>
      </c>
      <c r="C553" s="252" t="s">
        <v>97</v>
      </c>
      <c r="D553" s="235" t="s">
        <v>98</v>
      </c>
      <c r="E553" s="236" t="s">
        <v>86</v>
      </c>
      <c r="F553" s="237" t="n">
        <v>3.36</v>
      </c>
      <c r="G553" s="238" t="n">
        <f aca="false">'composições apoio mão de obra'!$J$102</f>
        <v>16.737659296</v>
      </c>
      <c r="I553" s="239" t="n">
        <f aca="false">F553*G553</f>
        <v>56.23853523456</v>
      </c>
      <c r="J553" s="240"/>
    </row>
    <row r="554" s="242" customFormat="true" ht="24.75" hidden="false" customHeight="false" outlineLevel="0" collapsed="false">
      <c r="A554" s="251"/>
      <c r="B554" s="233" t="s">
        <v>75</v>
      </c>
      <c r="C554" s="252" t="s">
        <v>1312</v>
      </c>
      <c r="D554" s="235" t="s">
        <v>1313</v>
      </c>
      <c r="E554" s="236" t="s">
        <v>1288</v>
      </c>
      <c r="F554" s="237" t="n">
        <v>1</v>
      </c>
      <c r="G554" s="238" t="n">
        <f aca="false">'insumos -AGOSTO16'!E147</f>
        <v>307</v>
      </c>
      <c r="H554" s="239" t="n">
        <f aca="false">F554*G554</f>
        <v>307</v>
      </c>
      <c r="I554" s="238"/>
      <c r="J554" s="240"/>
    </row>
    <row r="556" s="674" customFormat="true" ht="33.75" hidden="false" customHeight="false" outlineLevel="0" collapsed="false">
      <c r="A556" s="666"/>
      <c r="B556" s="667" t="s">
        <v>1114</v>
      </c>
      <c r="C556" s="668" t="s">
        <v>89</v>
      </c>
      <c r="D556" s="288" t="s">
        <v>90</v>
      </c>
      <c r="E556" s="669" t="s">
        <v>91</v>
      </c>
      <c r="F556" s="670"/>
      <c r="G556" s="671"/>
      <c r="H556" s="672" t="n">
        <f aca="false">ROUND(SUM(H557:H560),2)</f>
        <v>240.16</v>
      </c>
      <c r="I556" s="672" t="n">
        <f aca="false">ROUND(SUM(I557:I560),2)</f>
        <v>127</v>
      </c>
      <c r="J556" s="673" t="n">
        <f aca="false">ROUND(H556+I556,2)</f>
        <v>367.16</v>
      </c>
      <c r="K556" s="676"/>
    </row>
    <row r="557" s="242" customFormat="true" ht="12" hidden="false" customHeight="false" outlineLevel="0" collapsed="false">
      <c r="A557" s="251"/>
      <c r="B557" s="233" t="s">
        <v>59</v>
      </c>
      <c r="C557" s="252" t="s">
        <v>60</v>
      </c>
      <c r="D557" s="235" t="s">
        <v>61</v>
      </c>
      <c r="E557" s="236" t="s">
        <v>86</v>
      </c>
      <c r="F557" s="237" t="n">
        <v>8.67</v>
      </c>
      <c r="G557" s="238" t="n">
        <f aca="false">'composições apoio mão de obra'!$J$3</f>
        <v>14.647659296</v>
      </c>
      <c r="H557" s="239"/>
      <c r="I557" s="238" t="n">
        <f aca="false">F557*G557</f>
        <v>126.99520609632</v>
      </c>
      <c r="J557" s="240"/>
    </row>
    <row r="558" s="242" customFormat="true" ht="12" hidden="false" customHeight="false" outlineLevel="0" collapsed="false">
      <c r="A558" s="251"/>
      <c r="B558" s="233" t="s">
        <v>75</v>
      </c>
      <c r="C558" s="252" t="s">
        <v>581</v>
      </c>
      <c r="D558" s="235" t="s">
        <v>567</v>
      </c>
      <c r="E558" s="236" t="s">
        <v>91</v>
      </c>
      <c r="F558" s="237" t="n">
        <v>1.2</v>
      </c>
      <c r="G558" s="238" t="n">
        <f aca="false">'insumos -AGOSTO16'!E46</f>
        <v>56.5</v>
      </c>
      <c r="H558" s="238" t="n">
        <f aca="false">F558*G558</f>
        <v>67.8</v>
      </c>
      <c r="J558" s="240"/>
    </row>
    <row r="559" s="242" customFormat="true" ht="12" hidden="false" customHeight="false" outlineLevel="0" collapsed="false">
      <c r="A559" s="251"/>
      <c r="B559" s="233" t="s">
        <v>75</v>
      </c>
      <c r="C559" s="252" t="s">
        <v>1314</v>
      </c>
      <c r="D559" s="235" t="s">
        <v>1315</v>
      </c>
      <c r="E559" s="236" t="s">
        <v>101</v>
      </c>
      <c r="F559" s="237" t="n">
        <v>80.23</v>
      </c>
      <c r="G559" s="238" t="n">
        <f aca="false">'insumos -AGOSTO16'!E103</f>
        <v>0.27</v>
      </c>
      <c r="H559" s="239" t="n">
        <f aca="false">F559*G559</f>
        <v>21.6621</v>
      </c>
      <c r="I559" s="238"/>
      <c r="J559" s="240"/>
    </row>
    <row r="560" s="242" customFormat="true" ht="12" hidden="false" customHeight="false" outlineLevel="0" collapsed="false">
      <c r="A560" s="251"/>
      <c r="B560" s="233" t="s">
        <v>75</v>
      </c>
      <c r="C560" s="252" t="s">
        <v>594</v>
      </c>
      <c r="D560" s="235" t="s">
        <v>595</v>
      </c>
      <c r="E560" s="236" t="s">
        <v>101</v>
      </c>
      <c r="F560" s="237" t="n">
        <v>307.54</v>
      </c>
      <c r="G560" s="238" t="n">
        <f aca="false">'insumos -AGOSTO16'!E47</f>
        <v>0.49</v>
      </c>
      <c r="H560" s="239" t="n">
        <f aca="false">F560*G560</f>
        <v>150.6946</v>
      </c>
      <c r="I560" s="238"/>
      <c r="J560" s="240"/>
    </row>
    <row r="562" s="674" customFormat="true" ht="22.5" hidden="false" customHeight="false" outlineLevel="0" collapsed="false">
      <c r="A562" s="666"/>
      <c r="B562" s="667" t="s">
        <v>1289</v>
      </c>
      <c r="C562" s="668" t="s">
        <v>1316</v>
      </c>
      <c r="D562" s="288" t="s">
        <v>1317</v>
      </c>
      <c r="E562" s="669" t="s">
        <v>117</v>
      </c>
      <c r="F562" s="670"/>
      <c r="G562" s="671"/>
      <c r="H562" s="672" t="n">
        <f aca="false">ROUND(SUM(H563:H565),2)</f>
        <v>19.24</v>
      </c>
      <c r="I562" s="672" t="n">
        <f aca="false">ROUND(SUM(I563:I565),2)</f>
        <v>21.02</v>
      </c>
      <c r="J562" s="673" t="n">
        <f aca="false">ROUND(H562+I562,2)</f>
        <v>40.26</v>
      </c>
    </row>
    <row r="563" s="242" customFormat="true" ht="12" hidden="false" customHeight="false" outlineLevel="0" collapsed="false">
      <c r="A563" s="251"/>
      <c r="B563" s="233" t="s">
        <v>59</v>
      </c>
      <c r="C563" s="252" t="s">
        <v>191</v>
      </c>
      <c r="D563" s="235" t="s">
        <v>192</v>
      </c>
      <c r="E563" s="236" t="s">
        <v>86</v>
      </c>
      <c r="F563" s="237" t="n">
        <v>0.625</v>
      </c>
      <c r="G563" s="238" t="n">
        <f aca="false">'composições apoio mão de obra'!$J$132</f>
        <v>15.217659296</v>
      </c>
      <c r="H563" s="239"/>
      <c r="I563" s="238" t="n">
        <f aca="false">F563*G563</f>
        <v>9.51103706</v>
      </c>
      <c r="J563" s="240"/>
    </row>
    <row r="564" s="242" customFormat="true" ht="12" hidden="false" customHeight="false" outlineLevel="0" collapsed="false">
      <c r="A564" s="251"/>
      <c r="B564" s="233" t="s">
        <v>59</v>
      </c>
      <c r="C564" s="252" t="s">
        <v>1262</v>
      </c>
      <c r="D564" s="235" t="s">
        <v>160</v>
      </c>
      <c r="E564" s="236" t="s">
        <v>86</v>
      </c>
      <c r="F564" s="237" t="n">
        <v>0.625</v>
      </c>
      <c r="G564" s="238" t="n">
        <f aca="false">'composições apoio mão de obra'!$J$21</f>
        <v>18.417659296</v>
      </c>
      <c r="H564" s="239"/>
      <c r="I564" s="238" t="n">
        <f aca="false">F564*G564</f>
        <v>11.51103706</v>
      </c>
      <c r="J564" s="240"/>
    </row>
    <row r="565" s="242" customFormat="true" ht="12" hidden="false" customHeight="false" outlineLevel="0" collapsed="false">
      <c r="A565" s="251"/>
      <c r="B565" s="233" t="s">
        <v>75</v>
      </c>
      <c r="C565" s="252" t="s">
        <v>1318</v>
      </c>
      <c r="D565" s="235" t="s">
        <v>1319</v>
      </c>
      <c r="E565" s="236" t="s">
        <v>117</v>
      </c>
      <c r="F565" s="237" t="n">
        <v>1</v>
      </c>
      <c r="G565" s="238" t="n">
        <f aca="false">'insumos -AGOSTO16'!E148</f>
        <v>19.24</v>
      </c>
      <c r="H565" s="239" t="n">
        <f aca="false">F565*G565</f>
        <v>19.24</v>
      </c>
      <c r="I565" s="238"/>
      <c r="J565" s="240"/>
    </row>
    <row r="567" s="674" customFormat="true" ht="15" hidden="false" customHeight="false" outlineLevel="0" collapsed="false">
      <c r="A567" s="666"/>
      <c r="B567" s="667" t="s">
        <v>1289</v>
      </c>
      <c r="C567" s="668" t="s">
        <v>1320</v>
      </c>
      <c r="D567" s="288" t="s">
        <v>1321</v>
      </c>
      <c r="E567" s="669" t="s">
        <v>259</v>
      </c>
      <c r="F567" s="670"/>
      <c r="G567" s="671"/>
      <c r="H567" s="672" t="n">
        <f aca="false">ROUND(SUM(H568:H570),2)</f>
        <v>8.79</v>
      </c>
      <c r="I567" s="672" t="n">
        <f aca="false">ROUND(SUM(I568:I570),2)</f>
        <v>7.65</v>
      </c>
      <c r="J567" s="673" t="n">
        <f aca="false">ROUND(H567+I567,2)</f>
        <v>16.44</v>
      </c>
    </row>
    <row r="568" s="242" customFormat="true" ht="12" hidden="false" customHeight="false" outlineLevel="0" collapsed="false">
      <c r="A568" s="251"/>
      <c r="B568" s="233" t="s">
        <v>59</v>
      </c>
      <c r="C568" s="252" t="s">
        <v>529</v>
      </c>
      <c r="D568" s="235" t="s">
        <v>530</v>
      </c>
      <c r="E568" s="236" t="s">
        <v>86</v>
      </c>
      <c r="F568" s="237" t="n">
        <v>0.2</v>
      </c>
      <c r="G568" s="238" t="n">
        <f aca="false">'composições apoio mão de obra'!J243</f>
        <v>23.597659296</v>
      </c>
      <c r="H568" s="239"/>
      <c r="I568" s="238" t="n">
        <f aca="false">F568*G568</f>
        <v>4.7195318592</v>
      </c>
      <c r="J568" s="240"/>
    </row>
    <row r="569" s="242" customFormat="true" ht="12" hidden="false" customHeight="false" outlineLevel="0" collapsed="false">
      <c r="A569" s="251"/>
      <c r="B569" s="233" t="s">
        <v>59</v>
      </c>
      <c r="C569" s="252" t="s">
        <v>60</v>
      </c>
      <c r="D569" s="235" t="s">
        <v>61</v>
      </c>
      <c r="E569" s="236" t="s">
        <v>86</v>
      </c>
      <c r="F569" s="237" t="n">
        <v>0.2</v>
      </c>
      <c r="G569" s="238" t="n">
        <f aca="false">'composições apoio mão de obra'!$J$3</f>
        <v>14.647659296</v>
      </c>
      <c r="H569" s="239"/>
      <c r="I569" s="238" t="n">
        <f aca="false">F569*G569</f>
        <v>2.9295318592</v>
      </c>
      <c r="J569" s="240"/>
    </row>
    <row r="570" s="242" customFormat="true" ht="12" hidden="false" customHeight="false" outlineLevel="0" collapsed="false">
      <c r="A570" s="251"/>
      <c r="B570" s="233" t="s">
        <v>75</v>
      </c>
      <c r="C570" s="252" t="s">
        <v>1322</v>
      </c>
      <c r="D570" s="235" t="s">
        <v>1323</v>
      </c>
      <c r="E570" s="236" t="s">
        <v>259</v>
      </c>
      <c r="F570" s="237" t="n">
        <v>1</v>
      </c>
      <c r="G570" s="238" t="n">
        <f aca="false">'insumos -AGOSTO16'!E149</f>
        <v>8.79</v>
      </c>
      <c r="H570" s="239" t="n">
        <f aca="false">F570*G570</f>
        <v>8.79</v>
      </c>
      <c r="I570" s="238"/>
      <c r="J570" s="240"/>
    </row>
    <row r="572" s="674" customFormat="true" ht="22.5" hidden="false" customHeight="false" outlineLevel="0" collapsed="false">
      <c r="A572" s="666"/>
      <c r="B572" s="667" t="s">
        <v>1289</v>
      </c>
      <c r="C572" s="668" t="s">
        <v>1324</v>
      </c>
      <c r="D572" s="288" t="s">
        <v>1325</v>
      </c>
      <c r="E572" s="669" t="s">
        <v>117</v>
      </c>
      <c r="F572" s="670"/>
      <c r="G572" s="671"/>
      <c r="H572" s="672" t="n">
        <f aca="false">ROUND(SUM(H573:H575),2)</f>
        <v>17.08</v>
      </c>
      <c r="I572" s="672" t="n">
        <f aca="false">ROUND(SUM(I573:I575),2)</f>
        <v>16.29</v>
      </c>
      <c r="J572" s="673" t="n">
        <f aca="false">ROUND(H572+I572,2)</f>
        <v>33.37</v>
      </c>
    </row>
    <row r="573" s="242" customFormat="true" ht="12" hidden="false" customHeight="false" outlineLevel="0" collapsed="false">
      <c r="A573" s="251"/>
      <c r="B573" s="233" t="s">
        <v>59</v>
      </c>
      <c r="C573" s="252" t="s">
        <v>335</v>
      </c>
      <c r="D573" s="235" t="s">
        <v>336</v>
      </c>
      <c r="E573" s="236" t="s">
        <v>86</v>
      </c>
      <c r="F573" s="237" t="n">
        <v>0.6</v>
      </c>
      <c r="G573" s="238" t="n">
        <f aca="false">'composições apoio mão de obra'!$J$168</f>
        <v>17.377659296</v>
      </c>
      <c r="H573" s="239"/>
      <c r="I573" s="238" t="n">
        <f aca="false">F573*G573</f>
        <v>10.4265955776</v>
      </c>
      <c r="J573" s="240"/>
    </row>
    <row r="574" s="242" customFormat="true" ht="12" hidden="false" customHeight="false" outlineLevel="0" collapsed="false">
      <c r="A574" s="251"/>
      <c r="B574" s="233" t="s">
        <v>59</v>
      </c>
      <c r="C574" s="252" t="s">
        <v>60</v>
      </c>
      <c r="D574" s="235" t="s">
        <v>61</v>
      </c>
      <c r="E574" s="236" t="s">
        <v>86</v>
      </c>
      <c r="F574" s="237" t="n">
        <v>0.4</v>
      </c>
      <c r="G574" s="238" t="n">
        <f aca="false">'composições apoio mão de obra'!$J$3</f>
        <v>14.647659296</v>
      </c>
      <c r="H574" s="239"/>
      <c r="I574" s="238" t="n">
        <f aca="false">F574*G574</f>
        <v>5.8590637184</v>
      </c>
      <c r="J574" s="240"/>
    </row>
    <row r="575" s="242" customFormat="true" ht="12" hidden="false" customHeight="false" outlineLevel="0" collapsed="false">
      <c r="A575" s="251"/>
      <c r="B575" s="233" t="s">
        <v>75</v>
      </c>
      <c r="C575" s="252" t="s">
        <v>1326</v>
      </c>
      <c r="D575" s="235" t="s">
        <v>1327</v>
      </c>
      <c r="E575" s="236" t="s">
        <v>117</v>
      </c>
      <c r="F575" s="237" t="n">
        <v>1</v>
      </c>
      <c r="G575" s="238" t="n">
        <f aca="false">'insumos -AGOSTO16'!E150</f>
        <v>17.08</v>
      </c>
      <c r="H575" s="239" t="n">
        <f aca="false">F575*G575</f>
        <v>17.08</v>
      </c>
      <c r="I575" s="238"/>
      <c r="J575" s="240"/>
    </row>
    <row r="577" s="674" customFormat="true" ht="22.5" hidden="false" customHeight="false" outlineLevel="0" collapsed="false">
      <c r="A577" s="666"/>
      <c r="B577" s="667" t="s">
        <v>1289</v>
      </c>
      <c r="C577" s="668" t="s">
        <v>1306</v>
      </c>
      <c r="D577" s="288" t="s">
        <v>1307</v>
      </c>
      <c r="E577" s="669" t="s">
        <v>94</v>
      </c>
      <c r="F577" s="670"/>
      <c r="G577" s="671"/>
      <c r="H577" s="672" t="n">
        <f aca="false">ROUND(SUM(H578:H581),2)</f>
        <v>198.25</v>
      </c>
      <c r="I577" s="672" t="n">
        <f aca="false">ROUND(SUM(I578:I581),2)</f>
        <v>15.69</v>
      </c>
      <c r="J577" s="673" t="n">
        <f aca="false">ROUND(H577+I577,2)</f>
        <v>213.94</v>
      </c>
    </row>
    <row r="578" s="242" customFormat="true" ht="12" hidden="false" customHeight="false" outlineLevel="0" collapsed="false">
      <c r="A578" s="251"/>
      <c r="B578" s="233" t="s">
        <v>59</v>
      </c>
      <c r="C578" s="252" t="s">
        <v>60</v>
      </c>
      <c r="D578" s="235" t="s">
        <v>61</v>
      </c>
      <c r="E578" s="236" t="s">
        <v>86</v>
      </c>
      <c r="F578" s="237" t="n">
        <v>0.5</v>
      </c>
      <c r="G578" s="238" t="n">
        <f aca="false">'composições apoio mão de obra'!$J$3</f>
        <v>14.647659296</v>
      </c>
      <c r="H578" s="239"/>
      <c r="I578" s="238" t="n">
        <f aca="false">F578*G578</f>
        <v>7.323829648</v>
      </c>
      <c r="J578" s="240"/>
    </row>
    <row r="579" s="242" customFormat="true" ht="12" hidden="false" customHeight="false" outlineLevel="0" collapsed="false">
      <c r="A579" s="251"/>
      <c r="B579" s="233" t="s">
        <v>59</v>
      </c>
      <c r="C579" s="252" t="s">
        <v>97</v>
      </c>
      <c r="D579" s="235" t="s">
        <v>98</v>
      </c>
      <c r="E579" s="236" t="s">
        <v>86</v>
      </c>
      <c r="F579" s="237" t="n">
        <v>0.5</v>
      </c>
      <c r="G579" s="238" t="n">
        <f aca="false">'composições apoio mão de obra'!$J$102</f>
        <v>16.737659296</v>
      </c>
      <c r="H579" s="239"/>
      <c r="I579" s="238" t="n">
        <f aca="false">F579*G579</f>
        <v>8.368829648</v>
      </c>
      <c r="J579" s="240"/>
    </row>
    <row r="580" s="242" customFormat="true" ht="12" hidden="false" customHeight="false" outlineLevel="0" collapsed="false">
      <c r="A580" s="251"/>
      <c r="B580" s="233" t="s">
        <v>75</v>
      </c>
      <c r="C580" s="252" t="s">
        <v>99</v>
      </c>
      <c r="D580" s="235" t="s">
        <v>100</v>
      </c>
      <c r="E580" s="236" t="s">
        <v>101</v>
      </c>
      <c r="F580" s="237" t="n">
        <v>1.5</v>
      </c>
      <c r="G580" s="238" t="n">
        <f aca="false">'insumos -AGOSTO16'!E145</f>
        <v>6.35</v>
      </c>
      <c r="H580" s="239" t="n">
        <f aca="false">F580*G580</f>
        <v>9.525</v>
      </c>
      <c r="I580" s="238"/>
      <c r="J580" s="240"/>
    </row>
    <row r="581" s="242" customFormat="true" ht="12" hidden="false" customHeight="false" outlineLevel="0" collapsed="false">
      <c r="A581" s="251"/>
      <c r="B581" s="233" t="s">
        <v>75</v>
      </c>
      <c r="C581" s="252" t="s">
        <v>1308</v>
      </c>
      <c r="D581" s="235" t="s">
        <v>1309</v>
      </c>
      <c r="E581" s="236" t="s">
        <v>94</v>
      </c>
      <c r="F581" s="237" t="n">
        <v>1</v>
      </c>
      <c r="G581" s="238" t="n">
        <f aca="false">'insumos -AGOSTO16'!E146</f>
        <v>188.72</v>
      </c>
      <c r="H581" s="239" t="n">
        <f aca="false">F581*G581</f>
        <v>188.72</v>
      </c>
      <c r="I581" s="238"/>
      <c r="J581" s="240"/>
    </row>
    <row r="583" s="674" customFormat="true" ht="67.5" hidden="false" customHeight="false" outlineLevel="0" collapsed="false">
      <c r="A583" s="666"/>
      <c r="B583" s="667" t="s">
        <v>59</v>
      </c>
      <c r="C583" s="668" t="n">
        <v>85096</v>
      </c>
      <c r="D583" s="288" t="s">
        <v>1328</v>
      </c>
      <c r="E583" s="669" t="s">
        <v>280</v>
      </c>
      <c r="F583" s="670" t="n">
        <v>1</v>
      </c>
      <c r="G583" s="671"/>
      <c r="H583" s="672" t="n">
        <f aca="false">ROUND(SUM(H584:H589),2)</f>
        <v>196.67</v>
      </c>
      <c r="I583" s="672" t="n">
        <f aca="false">ROUND(SUM(I584:I589),2)</f>
        <v>39.6</v>
      </c>
      <c r="J583" s="673" t="n">
        <f aca="false">ROUND(H583+I583,2)</f>
        <v>236.27</v>
      </c>
    </row>
    <row r="584" s="242" customFormat="true" ht="16.5" hidden="false" customHeight="false" outlineLevel="0" collapsed="false">
      <c r="A584" s="251"/>
      <c r="B584" s="233" t="s">
        <v>59</v>
      </c>
      <c r="C584" s="252" t="s">
        <v>1329</v>
      </c>
      <c r="D584" s="235" t="s">
        <v>1330</v>
      </c>
      <c r="E584" s="236" t="s">
        <v>91</v>
      </c>
      <c r="F584" s="237" t="n">
        <v>0.003</v>
      </c>
      <c r="G584" s="238" t="n">
        <f aca="false">$J$591</f>
        <v>513.49</v>
      </c>
      <c r="I584" s="239" t="n">
        <f aca="false">F584*G584</f>
        <v>1.54047</v>
      </c>
      <c r="J584" s="240"/>
    </row>
    <row r="585" s="242" customFormat="true" ht="12" hidden="false" customHeight="false" outlineLevel="0" collapsed="false">
      <c r="A585" s="251"/>
      <c r="B585" s="233" t="s">
        <v>59</v>
      </c>
      <c r="C585" s="252" t="s">
        <v>73</v>
      </c>
      <c r="D585" s="235" t="s">
        <v>74</v>
      </c>
      <c r="E585" s="236" t="s">
        <v>86</v>
      </c>
      <c r="F585" s="237" t="n">
        <v>0.4</v>
      </c>
      <c r="G585" s="238" t="n">
        <f aca="false">'composições apoio mão de obra'!$J$12</f>
        <v>18.627659296</v>
      </c>
      <c r="I585" s="238" t="n">
        <f aca="false">F585*G585</f>
        <v>7.4510637184</v>
      </c>
      <c r="J585" s="240"/>
    </row>
    <row r="586" s="242" customFormat="true" ht="12" hidden="false" customHeight="false" outlineLevel="0" collapsed="false">
      <c r="A586" s="251"/>
      <c r="B586" s="233" t="s">
        <v>59</v>
      </c>
      <c r="C586" s="252" t="s">
        <v>87</v>
      </c>
      <c r="D586" s="235" t="s">
        <v>88</v>
      </c>
      <c r="E586" s="236" t="s">
        <v>86</v>
      </c>
      <c r="F586" s="237" t="n">
        <v>0.75</v>
      </c>
      <c r="G586" s="238" t="n">
        <f aca="false">'composições apoio mão de obra'!$J$84</f>
        <v>17.857659296</v>
      </c>
      <c r="I586" s="238" t="n">
        <f aca="false">F586*G586</f>
        <v>13.393244472</v>
      </c>
      <c r="J586" s="240"/>
    </row>
    <row r="587" s="242" customFormat="true" ht="12" hidden="false" customHeight="false" outlineLevel="0" collapsed="false">
      <c r="A587" s="251"/>
      <c r="B587" s="233" t="s">
        <v>59</v>
      </c>
      <c r="C587" s="252" t="s">
        <v>60</v>
      </c>
      <c r="D587" s="235" t="s">
        <v>61</v>
      </c>
      <c r="E587" s="236" t="s">
        <v>86</v>
      </c>
      <c r="F587" s="237" t="n">
        <v>1.15</v>
      </c>
      <c r="G587" s="238" t="n">
        <f aca="false">'composições apoio mão de obra'!$J$3</f>
        <v>14.647659296</v>
      </c>
      <c r="I587" s="238" t="n">
        <f aca="false">F587*G587</f>
        <v>16.8448081904</v>
      </c>
      <c r="J587" s="240"/>
    </row>
    <row r="588" s="242" customFormat="true" ht="12" hidden="false" customHeight="false" outlineLevel="0" collapsed="false">
      <c r="A588" s="251"/>
      <c r="B588" s="233" t="s">
        <v>59</v>
      </c>
      <c r="C588" s="252" t="s">
        <v>1099</v>
      </c>
      <c r="D588" s="235" t="s">
        <v>1100</v>
      </c>
      <c r="E588" s="236" t="s">
        <v>91</v>
      </c>
      <c r="F588" s="237" t="n">
        <v>0.003</v>
      </c>
      <c r="G588" s="238" t="n">
        <f aca="false">J215</f>
        <v>405.52</v>
      </c>
      <c r="H588" s="325" t="n">
        <f aca="false">H215*F588</f>
        <v>0.84393</v>
      </c>
      <c r="I588" s="239" t="n">
        <f aca="false">I215*F588</f>
        <v>0.37263</v>
      </c>
      <c r="J588" s="240"/>
    </row>
    <row r="589" s="242" customFormat="true" ht="12" hidden="false" customHeight="false" outlineLevel="0" collapsed="false">
      <c r="A589" s="251"/>
      <c r="B589" s="233" t="s">
        <v>75</v>
      </c>
      <c r="C589" s="252" t="s">
        <v>1331</v>
      </c>
      <c r="D589" s="235" t="s">
        <v>1332</v>
      </c>
      <c r="E589" s="236" t="s">
        <v>101</v>
      </c>
      <c r="F589" s="237" t="n">
        <v>9.9</v>
      </c>
      <c r="G589" s="238" t="n">
        <f aca="false">'insumos -AGOSTO16'!$E$156</f>
        <v>19.78</v>
      </c>
      <c r="H589" s="239" t="n">
        <f aca="false">F589*G589</f>
        <v>195.822</v>
      </c>
      <c r="I589" s="238"/>
      <c r="J589" s="240"/>
    </row>
    <row r="591" s="674" customFormat="true" ht="22.5" hidden="false" customHeight="false" outlineLevel="0" collapsed="false">
      <c r="A591" s="666"/>
      <c r="B591" s="667" t="s">
        <v>1114</v>
      </c>
      <c r="C591" s="668" t="s">
        <v>1329</v>
      </c>
      <c r="D591" s="288" t="s">
        <v>1330</v>
      </c>
      <c r="E591" s="669" t="s">
        <v>91</v>
      </c>
      <c r="F591" s="670"/>
      <c r="G591" s="671"/>
      <c r="H591" s="672" t="n">
        <f aca="false">ROUND(SUM(H592:H594),2)</f>
        <v>344.75</v>
      </c>
      <c r="I591" s="672" t="n">
        <f aca="false">ROUND(SUM(I592:I594),2)</f>
        <v>168.74</v>
      </c>
      <c r="J591" s="673" t="n">
        <f aca="false">ROUND(H591+I591,2)</f>
        <v>513.49</v>
      </c>
    </row>
    <row r="592" s="242" customFormat="true" ht="12" hidden="false" customHeight="false" outlineLevel="0" collapsed="false">
      <c r="A592" s="251"/>
      <c r="B592" s="233" t="s">
        <v>59</v>
      </c>
      <c r="C592" s="252" t="s">
        <v>60</v>
      </c>
      <c r="D592" s="235" t="s">
        <v>61</v>
      </c>
      <c r="E592" s="236" t="s">
        <v>86</v>
      </c>
      <c r="F592" s="237" t="n">
        <v>11.52</v>
      </c>
      <c r="G592" s="238" t="n">
        <f aca="false">'composições apoio mão de obra'!$J$3</f>
        <v>14.647659296</v>
      </c>
      <c r="H592" s="239"/>
      <c r="I592" s="238" t="n">
        <f aca="false">F592*G592</f>
        <v>168.74103508992</v>
      </c>
      <c r="J592" s="240"/>
    </row>
    <row r="593" s="242" customFormat="true" ht="12" hidden="false" customHeight="false" outlineLevel="0" collapsed="false">
      <c r="A593" s="251"/>
      <c r="B593" s="233" t="s">
        <v>75</v>
      </c>
      <c r="C593" s="252" t="s">
        <v>581</v>
      </c>
      <c r="D593" s="235" t="s">
        <v>567</v>
      </c>
      <c r="E593" s="236" t="s">
        <v>91</v>
      </c>
      <c r="F593" s="237" t="n">
        <v>1.41</v>
      </c>
      <c r="G593" s="238" t="n">
        <f aca="false">'insumos -AGOSTO16'!$E$46</f>
        <v>56.5</v>
      </c>
      <c r="H593" s="239" t="n">
        <f aca="false">F593*G593</f>
        <v>79.665</v>
      </c>
      <c r="I593" s="238"/>
      <c r="J593" s="240"/>
    </row>
    <row r="594" s="242" customFormat="true" ht="12" hidden="false" customHeight="false" outlineLevel="0" collapsed="false">
      <c r="A594" s="251"/>
      <c r="B594" s="233" t="s">
        <v>75</v>
      </c>
      <c r="C594" s="252" t="s">
        <v>594</v>
      </c>
      <c r="D594" s="235" t="s">
        <v>595</v>
      </c>
      <c r="E594" s="236" t="s">
        <v>101</v>
      </c>
      <c r="F594" s="237" t="n">
        <v>540.98</v>
      </c>
      <c r="G594" s="238" t="n">
        <f aca="false">'insumos -AGOSTO16'!$E$47</f>
        <v>0.49</v>
      </c>
      <c r="H594" s="239" t="n">
        <f aca="false">F594*G594</f>
        <v>265.0802</v>
      </c>
      <c r="I594" s="238"/>
      <c r="J594" s="240"/>
    </row>
    <row r="596" s="674" customFormat="true" ht="22.5" hidden="false" customHeight="false" outlineLevel="0" collapsed="false">
      <c r="A596" s="666"/>
      <c r="B596" s="667" t="s">
        <v>1114</v>
      </c>
      <c r="C596" s="668" t="s">
        <v>379</v>
      </c>
      <c r="D596" s="288" t="s">
        <v>118</v>
      </c>
      <c r="E596" s="669" t="s">
        <v>91</v>
      </c>
      <c r="F596" s="670"/>
      <c r="G596" s="671"/>
      <c r="H596" s="672" t="n">
        <f aca="false">ROUND(SUM(H597:H599),2)</f>
        <v>243.46</v>
      </c>
      <c r="I596" s="672" t="n">
        <f aca="false">ROUND(SUM(I597:I599),2)</f>
        <v>125.82</v>
      </c>
      <c r="J596" s="673" t="n">
        <f aca="false">ROUND(H596+I596,2)</f>
        <v>369.28</v>
      </c>
    </row>
    <row r="597" s="242" customFormat="true" ht="12" hidden="false" customHeight="false" outlineLevel="0" collapsed="false">
      <c r="A597" s="251"/>
      <c r="B597" s="233" t="s">
        <v>59</v>
      </c>
      <c r="C597" s="252" t="s">
        <v>60</v>
      </c>
      <c r="D597" s="235" t="s">
        <v>61</v>
      </c>
      <c r="E597" s="236" t="s">
        <v>86</v>
      </c>
      <c r="F597" s="237" t="n">
        <v>8.59</v>
      </c>
      <c r="G597" s="238" t="n">
        <f aca="false">'composições apoio mão de obra'!$J$3</f>
        <v>14.647659296</v>
      </c>
      <c r="H597" s="239"/>
      <c r="I597" s="238" t="n">
        <f aca="false">F597*G597</f>
        <v>125.82339335264</v>
      </c>
      <c r="J597" s="240"/>
    </row>
    <row r="598" s="242" customFormat="true" ht="12" hidden="false" customHeight="false" outlineLevel="0" collapsed="false">
      <c r="A598" s="251"/>
      <c r="B598" s="233" t="s">
        <v>75</v>
      </c>
      <c r="C598" s="252" t="s">
        <v>581</v>
      </c>
      <c r="D598" s="235" t="s">
        <v>567</v>
      </c>
      <c r="E598" s="236" t="s">
        <v>91</v>
      </c>
      <c r="F598" s="237" t="n">
        <v>1.23</v>
      </c>
      <c r="G598" s="238" t="n">
        <f aca="false">'insumos -AGOSTO16'!$E$46</f>
        <v>56.5</v>
      </c>
      <c r="H598" s="239" t="n">
        <f aca="false">F598*G598</f>
        <v>69.495</v>
      </c>
      <c r="I598" s="238"/>
      <c r="J598" s="240"/>
    </row>
    <row r="599" s="242" customFormat="true" ht="12" hidden="false" customHeight="false" outlineLevel="0" collapsed="false">
      <c r="A599" s="251"/>
      <c r="B599" s="233" t="s">
        <v>75</v>
      </c>
      <c r="C599" s="252" t="s">
        <v>594</v>
      </c>
      <c r="D599" s="235" t="s">
        <v>595</v>
      </c>
      <c r="E599" s="236" t="s">
        <v>101</v>
      </c>
      <c r="F599" s="237" t="n">
        <v>355.04</v>
      </c>
      <c r="G599" s="238" t="n">
        <f aca="false">'insumos -AGOSTO16'!$E$47</f>
        <v>0.49</v>
      </c>
      <c r="H599" s="239" t="n">
        <f aca="false">F599*G599</f>
        <v>173.9696</v>
      </c>
      <c r="I599" s="238"/>
      <c r="J599" s="240"/>
    </row>
    <row r="601" s="674" customFormat="true" ht="33.75" hidden="false" customHeight="false" outlineLevel="0" collapsed="false">
      <c r="A601" s="666"/>
      <c r="B601" s="667" t="s">
        <v>1114</v>
      </c>
      <c r="C601" s="668" t="s">
        <v>328</v>
      </c>
      <c r="D601" s="288" t="s">
        <v>329</v>
      </c>
      <c r="E601" s="669" t="s">
        <v>91</v>
      </c>
      <c r="F601" s="670"/>
      <c r="G601" s="671"/>
      <c r="H601" s="672" t="n">
        <f aca="false">ROUND(SUM(H602:H606),2)</f>
        <v>262.68</v>
      </c>
      <c r="I601" s="672" t="n">
        <f aca="false">ROUND(SUM(I602:I606),2)</f>
        <v>66.69</v>
      </c>
      <c r="J601" s="673" t="n">
        <f aca="false">ROUND(H601+I601,2)</f>
        <v>329.37</v>
      </c>
    </row>
    <row r="602" s="242" customFormat="true" ht="16.5" hidden="false" customHeight="false" outlineLevel="0" collapsed="false">
      <c r="A602" s="251"/>
      <c r="B602" s="233" t="s">
        <v>59</v>
      </c>
      <c r="C602" s="252" t="s">
        <v>1147</v>
      </c>
      <c r="D602" s="235" t="s">
        <v>1148</v>
      </c>
      <c r="E602" s="236" t="s">
        <v>86</v>
      </c>
      <c r="F602" s="237" t="n">
        <v>4.28</v>
      </c>
      <c r="G602" s="238" t="n">
        <f aca="false">'composições apoio mão de obra'!$J$261</f>
        <v>15.10650004</v>
      </c>
      <c r="H602" s="239"/>
      <c r="I602" s="238" t="n">
        <f aca="false">F602*G602</f>
        <v>64.6558201712</v>
      </c>
      <c r="J602" s="240"/>
    </row>
    <row r="603" s="242" customFormat="true" ht="16.5" hidden="false" customHeight="false" outlineLevel="0" collapsed="false">
      <c r="A603" s="251"/>
      <c r="B603" s="233" t="s">
        <v>59</v>
      </c>
      <c r="C603" s="252" t="s">
        <v>1115</v>
      </c>
      <c r="D603" s="235" t="s">
        <v>1116</v>
      </c>
      <c r="E603" s="236" t="s">
        <v>206</v>
      </c>
      <c r="F603" s="237" t="n">
        <v>1</v>
      </c>
      <c r="G603" s="238" t="n">
        <f aca="false">$J$234</f>
        <v>1.02</v>
      </c>
      <c r="H603" s="239"/>
      <c r="I603" s="239" t="n">
        <f aca="false">F603*G603</f>
        <v>1.02</v>
      </c>
      <c r="J603" s="240"/>
    </row>
    <row r="604" s="242" customFormat="true" ht="16.5" hidden="false" customHeight="false" outlineLevel="0" collapsed="false">
      <c r="A604" s="251"/>
      <c r="B604" s="233" t="s">
        <v>59</v>
      </c>
      <c r="C604" s="252" t="s">
        <v>1149</v>
      </c>
      <c r="D604" s="235" t="s">
        <v>1128</v>
      </c>
      <c r="E604" s="236" t="s">
        <v>580</v>
      </c>
      <c r="F604" s="237" t="n">
        <v>3.28</v>
      </c>
      <c r="G604" s="238" t="n">
        <f aca="false">$J$241</f>
        <v>0.31</v>
      </c>
      <c r="H604" s="239"/>
      <c r="I604" s="239" t="n">
        <f aca="false">F604*G604</f>
        <v>1.0168</v>
      </c>
      <c r="J604" s="240"/>
    </row>
    <row r="605" s="242" customFormat="true" ht="12" hidden="false" customHeight="false" outlineLevel="0" collapsed="false">
      <c r="A605" s="251"/>
      <c r="B605" s="233" t="s">
        <v>75</v>
      </c>
      <c r="C605" s="252" t="s">
        <v>592</v>
      </c>
      <c r="D605" s="235" t="s">
        <v>593</v>
      </c>
      <c r="E605" s="236" t="s">
        <v>91</v>
      </c>
      <c r="F605" s="237" t="n">
        <v>1.06</v>
      </c>
      <c r="G605" s="238" t="n">
        <f aca="false">'insumos -AGOSTO16'!$E$59</f>
        <v>60.25</v>
      </c>
      <c r="H605" s="239" t="n">
        <f aca="false">F605*G605</f>
        <v>63.865</v>
      </c>
      <c r="I605" s="238"/>
      <c r="J605" s="240"/>
    </row>
    <row r="606" s="242" customFormat="true" ht="12" hidden="false" customHeight="false" outlineLevel="0" collapsed="false">
      <c r="A606" s="251"/>
      <c r="B606" s="233" t="s">
        <v>75</v>
      </c>
      <c r="C606" s="252" t="s">
        <v>594</v>
      </c>
      <c r="D606" s="235" t="s">
        <v>595</v>
      </c>
      <c r="E606" s="236" t="s">
        <v>101</v>
      </c>
      <c r="F606" s="237" t="n">
        <v>405.75</v>
      </c>
      <c r="G606" s="238" t="n">
        <f aca="false">'insumos -AGOSTO16'!$E$47</f>
        <v>0.49</v>
      </c>
      <c r="H606" s="239" t="n">
        <f aca="false">F606*G606</f>
        <v>198.8175</v>
      </c>
      <c r="I606" s="238"/>
      <c r="J606" s="240"/>
    </row>
    <row r="608" s="674" customFormat="true" ht="45" hidden="false" customHeight="false" outlineLevel="0" collapsed="false">
      <c r="A608" s="666"/>
      <c r="B608" s="667" t="s">
        <v>1114</v>
      </c>
      <c r="C608" s="668" t="s">
        <v>1333</v>
      </c>
      <c r="D608" s="288" t="s">
        <v>265</v>
      </c>
      <c r="E608" s="669" t="s">
        <v>91</v>
      </c>
      <c r="F608" s="670"/>
      <c r="G608" s="671"/>
      <c r="H608" s="672" t="n">
        <f aca="false">ROUND(SUM(H609:H614),2)</f>
        <v>216.14</v>
      </c>
      <c r="I608" s="672" t="n">
        <f aca="false">ROUND(SUM(I609:I613),2)</f>
        <v>74.02</v>
      </c>
      <c r="J608" s="673" t="n">
        <f aca="false">ROUND(H608+I608,2)</f>
        <v>290.16</v>
      </c>
    </row>
    <row r="609" s="242" customFormat="true" ht="16.5" hidden="false" customHeight="false" outlineLevel="0" collapsed="false">
      <c r="A609" s="251"/>
      <c r="B609" s="233" t="s">
        <v>59</v>
      </c>
      <c r="C609" s="252" t="s">
        <v>1147</v>
      </c>
      <c r="D609" s="235" t="s">
        <v>1148</v>
      </c>
      <c r="E609" s="236" t="s">
        <v>86</v>
      </c>
      <c r="F609" s="237" t="n">
        <v>4.75</v>
      </c>
      <c r="G609" s="238" t="n">
        <f aca="false">'composições apoio mão de obra'!$J$261</f>
        <v>15.10650004</v>
      </c>
      <c r="H609" s="239"/>
      <c r="I609" s="238" t="n">
        <f aca="false">F609*G609</f>
        <v>71.75587519</v>
      </c>
      <c r="J609" s="240"/>
    </row>
    <row r="610" s="242" customFormat="true" ht="16.5" hidden="false" customHeight="false" outlineLevel="0" collapsed="false">
      <c r="A610" s="251"/>
      <c r="B610" s="233" t="s">
        <v>59</v>
      </c>
      <c r="C610" s="252" t="s">
        <v>1115</v>
      </c>
      <c r="D610" s="235" t="s">
        <v>1116</v>
      </c>
      <c r="E610" s="236" t="s">
        <v>206</v>
      </c>
      <c r="F610" s="237" t="n">
        <v>1.11</v>
      </c>
      <c r="G610" s="238" t="n">
        <f aca="false">$J$234</f>
        <v>1.02</v>
      </c>
      <c r="H610" s="239" t="n">
        <f aca="false">H234</f>
        <v>0</v>
      </c>
      <c r="I610" s="238" t="n">
        <f aca="false">F610*G610</f>
        <v>1.1322</v>
      </c>
      <c r="J610" s="240"/>
    </row>
    <row r="611" s="242" customFormat="true" ht="16.5" hidden="false" customHeight="false" outlineLevel="0" collapsed="false">
      <c r="A611" s="251"/>
      <c r="B611" s="233" t="s">
        <v>59</v>
      </c>
      <c r="C611" s="252" t="s">
        <v>1149</v>
      </c>
      <c r="D611" s="235" t="s">
        <v>1128</v>
      </c>
      <c r="E611" s="236" t="s">
        <v>580</v>
      </c>
      <c r="F611" s="237" t="n">
        <v>3.64</v>
      </c>
      <c r="G611" s="238" t="n">
        <f aca="false">$J$241</f>
        <v>0.31</v>
      </c>
      <c r="H611" s="239" t="n">
        <f aca="false">H241</f>
        <v>0</v>
      </c>
      <c r="I611" s="238" t="n">
        <f aca="false">F611*G611</f>
        <v>1.1284</v>
      </c>
      <c r="J611" s="240"/>
    </row>
    <row r="612" s="242" customFormat="true" ht="12" hidden="false" customHeight="false" outlineLevel="0" collapsed="false">
      <c r="A612" s="251"/>
      <c r="B612" s="233" t="s">
        <v>75</v>
      </c>
      <c r="C612" s="252" t="s">
        <v>581</v>
      </c>
      <c r="D612" s="235" t="s">
        <v>567</v>
      </c>
      <c r="E612" s="236" t="s">
        <v>91</v>
      </c>
      <c r="F612" s="237" t="n">
        <v>1.29</v>
      </c>
      <c r="G612" s="238" t="n">
        <f aca="false">'insumos -AGOSTO16'!$E$46</f>
        <v>56.5</v>
      </c>
      <c r="H612" s="239" t="n">
        <f aca="false">F612*G612</f>
        <v>72.885</v>
      </c>
      <c r="I612" s="238"/>
      <c r="J612" s="240"/>
    </row>
    <row r="613" s="242" customFormat="true" ht="12" hidden="false" customHeight="false" outlineLevel="0" collapsed="false">
      <c r="A613" s="251"/>
      <c r="B613" s="233" t="s">
        <v>75</v>
      </c>
      <c r="C613" s="252" t="s">
        <v>1314</v>
      </c>
      <c r="D613" s="235" t="s">
        <v>1315</v>
      </c>
      <c r="E613" s="236" t="s">
        <v>101</v>
      </c>
      <c r="F613" s="237" t="n">
        <v>193.7</v>
      </c>
      <c r="G613" s="238" t="n">
        <f aca="false">'insumos -AGOSTO16'!$E$103</f>
        <v>0.27</v>
      </c>
      <c r="H613" s="239" t="n">
        <f aca="false">F613*G613</f>
        <v>52.299</v>
      </c>
      <c r="I613" s="238"/>
      <c r="J613" s="240"/>
    </row>
    <row r="614" s="242" customFormat="true" ht="12" hidden="false" customHeight="false" outlineLevel="0" collapsed="false">
      <c r="A614" s="251"/>
      <c r="B614" s="233" t="s">
        <v>75</v>
      </c>
      <c r="C614" s="252" t="s">
        <v>594</v>
      </c>
      <c r="D614" s="235" t="s">
        <v>595</v>
      </c>
      <c r="E614" s="236" t="s">
        <v>101</v>
      </c>
      <c r="F614" s="237" t="n">
        <v>185.63</v>
      </c>
      <c r="G614" s="238" t="n">
        <f aca="false">'insumos -AGOSTO16'!$E$47</f>
        <v>0.49</v>
      </c>
      <c r="H614" s="239" t="n">
        <f aca="false">F614*G614</f>
        <v>90.9587</v>
      </c>
      <c r="I614" s="238"/>
      <c r="J614" s="240"/>
    </row>
    <row r="616" s="674" customFormat="true" ht="33.75" hidden="false" customHeight="false" outlineLevel="0" collapsed="false">
      <c r="A616" s="666"/>
      <c r="B616" s="667" t="s">
        <v>1334</v>
      </c>
      <c r="C616" s="668" t="s">
        <v>1335</v>
      </c>
      <c r="D616" s="288" t="s">
        <v>1336</v>
      </c>
      <c r="E616" s="669" t="s">
        <v>117</v>
      </c>
      <c r="F616" s="670"/>
      <c r="G616" s="671"/>
      <c r="H616" s="672" t="n">
        <f aca="false">ROUND(SUM(H617:H622),2)</f>
        <v>11.78</v>
      </c>
      <c r="I616" s="672" t="n">
        <f aca="false">ROUND(SUM(I617:I622),2)</f>
        <v>5.42</v>
      </c>
      <c r="J616" s="673" t="n">
        <f aca="false">ROUND(H616+I616,2)</f>
        <v>17.2</v>
      </c>
    </row>
    <row r="617" s="242" customFormat="true" ht="16.5" hidden="false" customHeight="false" outlineLevel="0" collapsed="false">
      <c r="A617" s="251"/>
      <c r="B617" s="233" t="s">
        <v>59</v>
      </c>
      <c r="C617" s="252" t="s">
        <v>418</v>
      </c>
      <c r="D617" s="235" t="s">
        <v>419</v>
      </c>
      <c r="E617" s="236" t="s">
        <v>86</v>
      </c>
      <c r="F617" s="237" t="n">
        <v>0.16</v>
      </c>
      <c r="G617" s="238" t="n">
        <f aca="false">'composições apoio mão de obra'!$J$150</f>
        <v>15.217659296</v>
      </c>
      <c r="H617" s="239"/>
      <c r="I617" s="238" t="n">
        <f aca="false">F617*G617</f>
        <v>2.43482548736</v>
      </c>
      <c r="J617" s="240"/>
    </row>
    <row r="618" s="242" customFormat="true" ht="12" hidden="false" customHeight="false" outlineLevel="0" collapsed="false">
      <c r="A618" s="251"/>
      <c r="B618" s="233" t="s">
        <v>59</v>
      </c>
      <c r="C618" s="252" t="s">
        <v>420</v>
      </c>
      <c r="D618" s="235" t="s">
        <v>421</v>
      </c>
      <c r="E618" s="236" t="s">
        <v>86</v>
      </c>
      <c r="F618" s="237" t="n">
        <v>0.16</v>
      </c>
      <c r="G618" s="238" t="n">
        <f aca="false">'composições apoio mão de obra'!$J$48</f>
        <v>18.627659296</v>
      </c>
      <c r="H618" s="239"/>
      <c r="I618" s="238" t="n">
        <f aca="false">F618*G618</f>
        <v>2.98042548736</v>
      </c>
      <c r="J618" s="240"/>
    </row>
    <row r="619" s="242" customFormat="true" ht="12" hidden="false" customHeight="false" outlineLevel="0" collapsed="false">
      <c r="A619" s="251"/>
      <c r="B619" s="233" t="s">
        <v>75</v>
      </c>
      <c r="C619" s="252" t="s">
        <v>452</v>
      </c>
      <c r="D619" s="235" t="s">
        <v>453</v>
      </c>
      <c r="E619" s="236" t="s">
        <v>259</v>
      </c>
      <c r="F619" s="237" t="n">
        <v>0.0117</v>
      </c>
      <c r="G619" s="238" t="n">
        <f aca="false">'insumos -AGOSTO16'!$E$40</f>
        <v>50.58</v>
      </c>
      <c r="H619" s="238" t="n">
        <f aca="false">F619*G619</f>
        <v>0.591786</v>
      </c>
      <c r="J619" s="240"/>
    </row>
    <row r="620" s="242" customFormat="true" ht="12" hidden="false" customHeight="false" outlineLevel="0" collapsed="false">
      <c r="A620" s="251"/>
      <c r="B620" s="233" t="s">
        <v>75</v>
      </c>
      <c r="C620" s="252" t="s">
        <v>422</v>
      </c>
      <c r="D620" s="235" t="s">
        <v>423</v>
      </c>
      <c r="E620" s="236" t="s">
        <v>259</v>
      </c>
      <c r="F620" s="237" t="n">
        <v>0.053</v>
      </c>
      <c r="G620" s="238" t="n">
        <f aca="false">'insumos -AGOSTO16'!$E$38</f>
        <v>0.74</v>
      </c>
      <c r="H620" s="239" t="n">
        <f aca="false">F620*G620</f>
        <v>0.03922</v>
      </c>
      <c r="I620" s="238"/>
      <c r="J620" s="240"/>
    </row>
    <row r="621" s="242" customFormat="true" ht="12" hidden="false" customHeight="false" outlineLevel="0" collapsed="false">
      <c r="A621" s="251"/>
      <c r="B621" s="233" t="s">
        <v>75</v>
      </c>
      <c r="C621" s="252" t="s">
        <v>454</v>
      </c>
      <c r="D621" s="235" t="s">
        <v>455</v>
      </c>
      <c r="E621" s="236" t="s">
        <v>117</v>
      </c>
      <c r="F621" s="237" t="n">
        <v>1.05</v>
      </c>
      <c r="G621" s="238" t="n">
        <f aca="false">'insumos -AGOSTO16'!$E$58</f>
        <v>9.82</v>
      </c>
      <c r="H621" s="239" t="n">
        <f aca="false">F621*G621</f>
        <v>10.311</v>
      </c>
      <c r="I621" s="238"/>
      <c r="J621" s="240"/>
    </row>
    <row r="622" s="242" customFormat="true" ht="12" hidden="false" customHeight="false" outlineLevel="0" collapsed="false">
      <c r="A622" s="251"/>
      <c r="B622" s="233" t="s">
        <v>75</v>
      </c>
      <c r="C622" s="252" t="s">
        <v>456</v>
      </c>
      <c r="D622" s="235" t="s">
        <v>457</v>
      </c>
      <c r="E622" s="236" t="s">
        <v>259</v>
      </c>
      <c r="F622" s="237" t="n">
        <v>0.0191</v>
      </c>
      <c r="G622" s="238" t="n">
        <f aca="false">'insumos -AGOSTO16'!$E$42</f>
        <v>43.93</v>
      </c>
      <c r="H622" s="239" t="n">
        <f aca="false">F622*G622</f>
        <v>0.839063</v>
      </c>
      <c r="I622" s="238"/>
      <c r="J622" s="240"/>
    </row>
    <row r="624" s="674" customFormat="true" ht="33.75" hidden="false" customHeight="false" outlineLevel="0" collapsed="false">
      <c r="A624" s="666"/>
      <c r="B624" s="667" t="s">
        <v>1334</v>
      </c>
      <c r="C624" s="668" t="s">
        <v>1337</v>
      </c>
      <c r="D624" s="288" t="s">
        <v>1338</v>
      </c>
      <c r="E624" s="669" t="s">
        <v>117</v>
      </c>
      <c r="F624" s="670"/>
      <c r="G624" s="671"/>
      <c r="H624" s="672" t="n">
        <f aca="false">ROUND(SUM(H625:H630),2)</f>
        <v>10.06</v>
      </c>
      <c r="I624" s="672" t="n">
        <f aca="false">ROUND(SUM(I625:I630),2)</f>
        <v>3.72</v>
      </c>
      <c r="J624" s="673" t="n">
        <f aca="false">ROUND(H624+I624,2)</f>
        <v>13.78</v>
      </c>
    </row>
    <row r="625" s="242" customFormat="true" ht="16.5" hidden="false" customHeight="false" outlineLevel="0" collapsed="false">
      <c r="A625" s="251"/>
      <c r="B625" s="233" t="s">
        <v>59</v>
      </c>
      <c r="C625" s="252" t="s">
        <v>418</v>
      </c>
      <c r="D625" s="235" t="s">
        <v>419</v>
      </c>
      <c r="E625" s="236" t="s">
        <v>86</v>
      </c>
      <c r="F625" s="237" t="n">
        <v>0.11</v>
      </c>
      <c r="G625" s="238" t="n">
        <f aca="false">'composições apoio mão de obra'!$J$150</f>
        <v>15.217659296</v>
      </c>
      <c r="H625" s="239"/>
      <c r="I625" s="238" t="n">
        <f aca="false">F625*G625</f>
        <v>1.67394252256</v>
      </c>
      <c r="J625" s="240"/>
    </row>
    <row r="626" s="242" customFormat="true" ht="12" hidden="false" customHeight="false" outlineLevel="0" collapsed="false">
      <c r="A626" s="251"/>
      <c r="B626" s="233" t="s">
        <v>59</v>
      </c>
      <c r="C626" s="252" t="s">
        <v>420</v>
      </c>
      <c r="D626" s="235" t="s">
        <v>421</v>
      </c>
      <c r="E626" s="236" t="s">
        <v>86</v>
      </c>
      <c r="F626" s="237" t="n">
        <v>0.11</v>
      </c>
      <c r="G626" s="238" t="n">
        <f aca="false">'composições apoio mão de obra'!$J$48</f>
        <v>18.627659296</v>
      </c>
      <c r="H626" s="239"/>
      <c r="I626" s="238" t="n">
        <f aca="false">F626*G626</f>
        <v>2.04904252256</v>
      </c>
      <c r="J626" s="240"/>
    </row>
    <row r="627" s="242" customFormat="true" ht="12" hidden="false" customHeight="false" outlineLevel="0" collapsed="false">
      <c r="A627" s="251"/>
      <c r="B627" s="233" t="s">
        <v>75</v>
      </c>
      <c r="C627" s="252" t="s">
        <v>452</v>
      </c>
      <c r="D627" s="235" t="s">
        <v>453</v>
      </c>
      <c r="E627" s="236" t="s">
        <v>259</v>
      </c>
      <c r="F627" s="237" t="n">
        <v>0.008</v>
      </c>
      <c r="G627" s="238" t="n">
        <f aca="false">'insumos -AGOSTO16'!$E$40</f>
        <v>50.58</v>
      </c>
      <c r="H627" s="238" t="n">
        <f aca="false">F627*G627</f>
        <v>0.40464</v>
      </c>
      <c r="J627" s="240"/>
    </row>
    <row r="628" s="242" customFormat="true" ht="12" hidden="false" customHeight="false" outlineLevel="0" collapsed="false">
      <c r="A628" s="251"/>
      <c r="B628" s="233" t="s">
        <v>75</v>
      </c>
      <c r="C628" s="252" t="s">
        <v>422</v>
      </c>
      <c r="D628" s="235" t="s">
        <v>423</v>
      </c>
      <c r="E628" s="236" t="s">
        <v>259</v>
      </c>
      <c r="F628" s="237" t="n">
        <v>0.037</v>
      </c>
      <c r="G628" s="238" t="n">
        <f aca="false">'insumos -AGOSTO16'!$E$38</f>
        <v>0.74</v>
      </c>
      <c r="H628" s="239" t="n">
        <f aca="false">F628*G628</f>
        <v>0.02738</v>
      </c>
      <c r="I628" s="238"/>
      <c r="J628" s="240"/>
    </row>
    <row r="629" s="242" customFormat="true" ht="12" hidden="false" customHeight="false" outlineLevel="0" collapsed="false">
      <c r="A629" s="251"/>
      <c r="B629" s="233" t="s">
        <v>75</v>
      </c>
      <c r="C629" s="252" t="s">
        <v>1339</v>
      </c>
      <c r="D629" s="235" t="s">
        <v>1340</v>
      </c>
      <c r="E629" s="236" t="s">
        <v>117</v>
      </c>
      <c r="F629" s="237" t="n">
        <v>1.05</v>
      </c>
      <c r="G629" s="238" t="n">
        <f aca="false">'insumos -AGOSTO16'!E81</f>
        <v>8.65</v>
      </c>
      <c r="H629" s="239" t="n">
        <f aca="false">F629*G629</f>
        <v>9.0825</v>
      </c>
      <c r="I629" s="238"/>
      <c r="J629" s="240"/>
    </row>
    <row r="630" s="242" customFormat="true" ht="12" hidden="false" customHeight="false" outlineLevel="0" collapsed="false">
      <c r="A630" s="251"/>
      <c r="B630" s="233" t="s">
        <v>75</v>
      </c>
      <c r="C630" s="252" t="s">
        <v>456</v>
      </c>
      <c r="D630" s="235" t="s">
        <v>457</v>
      </c>
      <c r="E630" s="236" t="s">
        <v>259</v>
      </c>
      <c r="F630" s="237" t="n">
        <v>0.0124</v>
      </c>
      <c r="G630" s="238" t="n">
        <f aca="false">'insumos -AGOSTO16'!$E$42</f>
        <v>43.93</v>
      </c>
      <c r="H630" s="239" t="n">
        <f aca="false">F630*G630</f>
        <v>0.544732</v>
      </c>
      <c r="I630" s="238"/>
      <c r="J630" s="240"/>
    </row>
    <row r="632" s="674" customFormat="true" ht="22.5" hidden="false" customHeight="false" outlineLevel="0" collapsed="false">
      <c r="A632" s="666"/>
      <c r="B632" s="667" t="s">
        <v>1334</v>
      </c>
      <c r="C632" s="668" t="s">
        <v>1341</v>
      </c>
      <c r="D632" s="288" t="s">
        <v>1342</v>
      </c>
      <c r="E632" s="669" t="s">
        <v>259</v>
      </c>
      <c r="F632" s="670"/>
      <c r="G632" s="671"/>
      <c r="H632" s="672" t="n">
        <f aca="false">ROUND(SUM(H633:H643),2)</f>
        <v>13.75</v>
      </c>
      <c r="I632" s="672" t="n">
        <f aca="false">ROUND(SUM(I633:I643),2)</f>
        <v>6.67</v>
      </c>
      <c r="J632" s="673" t="n">
        <f aca="false">ROUND(H632+I632,2)</f>
        <v>20.42</v>
      </c>
    </row>
    <row r="633" s="242" customFormat="true" ht="12" hidden="false" customHeight="false" outlineLevel="0" collapsed="false">
      <c r="A633" s="251"/>
      <c r="B633" s="233" t="s">
        <v>59</v>
      </c>
      <c r="C633" s="252" t="s">
        <v>180</v>
      </c>
      <c r="D633" s="235" t="s">
        <v>181</v>
      </c>
      <c r="E633" s="236" t="s">
        <v>86</v>
      </c>
      <c r="F633" s="237" t="n">
        <v>0.1</v>
      </c>
      <c r="G633" s="238" t="n">
        <f aca="false">'composições apoio mão de obra'!J234</f>
        <v>18.607659296</v>
      </c>
      <c r="H633" s="239"/>
      <c r="I633" s="238" t="n">
        <f aca="false">F633*G633</f>
        <v>1.8607659296</v>
      </c>
      <c r="J633" s="240"/>
    </row>
    <row r="634" s="242" customFormat="true" ht="12" hidden="false" customHeight="false" outlineLevel="0" collapsed="false">
      <c r="A634" s="251"/>
      <c r="B634" s="233" t="s">
        <v>59</v>
      </c>
      <c r="C634" s="252" t="s">
        <v>138</v>
      </c>
      <c r="D634" s="235" t="s">
        <v>139</v>
      </c>
      <c r="E634" s="236" t="s">
        <v>86</v>
      </c>
      <c r="F634" s="237" t="n">
        <v>0.1</v>
      </c>
      <c r="G634" s="238" t="n">
        <f aca="false">'composições apoio mão de obra'!J30</f>
        <v>18.607659296</v>
      </c>
      <c r="H634" s="239"/>
      <c r="I634" s="238" t="n">
        <f aca="false">F634*G634</f>
        <v>1.8607659296</v>
      </c>
      <c r="J634" s="240"/>
    </row>
    <row r="635" s="242" customFormat="true" ht="12" hidden="false" customHeight="false" outlineLevel="0" collapsed="false">
      <c r="A635" s="251"/>
      <c r="B635" s="233" t="s">
        <v>59</v>
      </c>
      <c r="C635" s="252" t="s">
        <v>60</v>
      </c>
      <c r="D635" s="235" t="s">
        <v>61</v>
      </c>
      <c r="E635" s="236" t="s">
        <v>86</v>
      </c>
      <c r="F635" s="237" t="n">
        <v>0.2</v>
      </c>
      <c r="G635" s="238" t="n">
        <f aca="false">'composições apoio mão de obra'!J3</f>
        <v>14.647659296</v>
      </c>
      <c r="H635" s="239"/>
      <c r="I635" s="238" t="n">
        <f aca="false">F635*G635</f>
        <v>2.9295318592</v>
      </c>
      <c r="J635" s="240"/>
    </row>
    <row r="636" s="242" customFormat="true" ht="16.5" hidden="false" customHeight="false" outlineLevel="0" collapsed="false">
      <c r="A636" s="251"/>
      <c r="B636" s="233" t="s">
        <v>59</v>
      </c>
      <c r="C636" s="252" t="s">
        <v>1115</v>
      </c>
      <c r="D636" s="235" t="s">
        <v>1116</v>
      </c>
      <c r="E636" s="236" t="s">
        <v>206</v>
      </c>
      <c r="F636" s="237" t="n">
        <v>0.014</v>
      </c>
      <c r="G636" s="238" t="n">
        <f aca="false">J234</f>
        <v>1.02</v>
      </c>
      <c r="H636" s="239"/>
      <c r="I636" s="238" t="n">
        <f aca="false">F636*G636</f>
        <v>0.01428</v>
      </c>
      <c r="J636" s="240"/>
    </row>
    <row r="637" s="242" customFormat="true" ht="12" hidden="false" customHeight="false" outlineLevel="0" collapsed="false">
      <c r="A637" s="251"/>
      <c r="B637" s="233" t="s">
        <v>75</v>
      </c>
      <c r="C637" s="252" t="s">
        <v>1343</v>
      </c>
      <c r="D637" s="235" t="s">
        <v>1344</v>
      </c>
      <c r="E637" s="236" t="s">
        <v>101</v>
      </c>
      <c r="F637" s="237" t="n">
        <v>1.44</v>
      </c>
      <c r="G637" s="238" t="n">
        <f aca="false">'insumos -AGOSTO16'!E222</f>
        <v>3.13</v>
      </c>
      <c r="H637" s="239" t="n">
        <f aca="false">F637*G637</f>
        <v>4.5072</v>
      </c>
      <c r="I637" s="238"/>
      <c r="J637" s="240"/>
    </row>
    <row r="638" s="242" customFormat="true" ht="12" hidden="false" customHeight="false" outlineLevel="0" collapsed="false">
      <c r="A638" s="251"/>
      <c r="B638" s="233" t="s">
        <v>75</v>
      </c>
      <c r="C638" s="252" t="s">
        <v>184</v>
      </c>
      <c r="D638" s="235" t="s">
        <v>185</v>
      </c>
      <c r="E638" s="236" t="s">
        <v>101</v>
      </c>
      <c r="F638" s="237" t="n">
        <v>0.029</v>
      </c>
      <c r="G638" s="238" t="n">
        <f aca="false">'insumos -AGOSTO16'!E44</f>
        <v>7.7</v>
      </c>
      <c r="H638" s="239" t="n">
        <f aca="false">F638*G638</f>
        <v>0.2233</v>
      </c>
      <c r="I638" s="238"/>
      <c r="J638" s="240"/>
    </row>
    <row r="639" s="242" customFormat="true" ht="12" hidden="false" customHeight="false" outlineLevel="0" collapsed="false">
      <c r="A639" s="251"/>
      <c r="B639" s="233" t="s">
        <v>75</v>
      </c>
      <c r="C639" s="252" t="s">
        <v>581</v>
      </c>
      <c r="D639" s="235" t="s">
        <v>567</v>
      </c>
      <c r="E639" s="236" t="s">
        <v>91</v>
      </c>
      <c r="F639" s="237" t="n">
        <v>0.016</v>
      </c>
      <c r="G639" s="238" t="n">
        <f aca="false">'insumos -AGOSTO16'!E46</f>
        <v>56.5</v>
      </c>
      <c r="H639" s="239" t="n">
        <f aca="false">F639*G639</f>
        <v>0.904</v>
      </c>
      <c r="I639" s="238"/>
      <c r="J639" s="240"/>
    </row>
    <row r="640" s="242" customFormat="true" ht="12" hidden="false" customHeight="false" outlineLevel="0" collapsed="false">
      <c r="A640" s="251"/>
      <c r="B640" s="233" t="s">
        <v>75</v>
      </c>
      <c r="C640" s="252" t="s">
        <v>594</v>
      </c>
      <c r="D640" s="235" t="s">
        <v>595</v>
      </c>
      <c r="E640" s="236" t="s">
        <v>101</v>
      </c>
      <c r="F640" s="237" t="n">
        <v>5.54</v>
      </c>
      <c r="G640" s="238" t="n">
        <f aca="false">'insumos -AGOSTO16'!E47</f>
        <v>0.49</v>
      </c>
      <c r="H640" s="239" t="n">
        <f aca="false">F640*G640</f>
        <v>2.7146</v>
      </c>
      <c r="I640" s="238"/>
      <c r="J640" s="240"/>
    </row>
    <row r="641" s="242" customFormat="true" ht="12" hidden="false" customHeight="false" outlineLevel="0" collapsed="false">
      <c r="A641" s="251"/>
      <c r="B641" s="233" t="s">
        <v>75</v>
      </c>
      <c r="C641" s="252" t="s">
        <v>195</v>
      </c>
      <c r="D641" s="235" t="s">
        <v>196</v>
      </c>
      <c r="E641" s="236" t="s">
        <v>117</v>
      </c>
      <c r="F641" s="237" t="n">
        <v>2.5</v>
      </c>
      <c r="G641" s="238" t="n">
        <f aca="false">'insumos -AGOSTO16'!E120</f>
        <v>1.67</v>
      </c>
      <c r="H641" s="239" t="n">
        <f aca="false">F641*G641</f>
        <v>4.175</v>
      </c>
      <c r="I641" s="238"/>
      <c r="J641" s="240"/>
    </row>
    <row r="642" s="242" customFormat="true" ht="12" hidden="false" customHeight="false" outlineLevel="0" collapsed="false">
      <c r="A642" s="251"/>
      <c r="B642" s="233" t="s">
        <v>75</v>
      </c>
      <c r="C642" s="252" t="s">
        <v>352</v>
      </c>
      <c r="D642" s="235" t="s">
        <v>353</v>
      </c>
      <c r="E642" s="236" t="s">
        <v>91</v>
      </c>
      <c r="F642" s="237" t="n">
        <v>0.015</v>
      </c>
      <c r="G642" s="238" t="n">
        <f aca="false">'insumos -AGOSTO16'!E48</f>
        <v>42</v>
      </c>
      <c r="H642" s="239" t="n">
        <f aca="false">F642*G642</f>
        <v>0.63</v>
      </c>
      <c r="I642" s="238"/>
      <c r="J642" s="240"/>
    </row>
    <row r="643" s="242" customFormat="true" ht="12" hidden="false" customHeight="false" outlineLevel="0" collapsed="false">
      <c r="A643" s="251"/>
      <c r="B643" s="233" t="s">
        <v>75</v>
      </c>
      <c r="C643" s="252" t="s">
        <v>1345</v>
      </c>
      <c r="D643" s="235" t="s">
        <v>1346</v>
      </c>
      <c r="E643" s="236" t="s">
        <v>101</v>
      </c>
      <c r="F643" s="237" t="n">
        <v>0.08</v>
      </c>
      <c r="G643" s="238" t="n">
        <f aca="false">'insumos -AGOSTO16'!E223</f>
        <v>7.51</v>
      </c>
      <c r="H643" s="239" t="n">
        <f aca="false">F643*G643</f>
        <v>0.6008</v>
      </c>
      <c r="I643" s="238"/>
      <c r="J643" s="240"/>
    </row>
    <row r="645" s="674" customFormat="true" ht="45" hidden="false" customHeight="false" outlineLevel="0" collapsed="false">
      <c r="A645" s="666"/>
      <c r="B645" s="667" t="s">
        <v>1114</v>
      </c>
      <c r="C645" s="668" t="s">
        <v>1347</v>
      </c>
      <c r="D645" s="288" t="s">
        <v>1348</v>
      </c>
      <c r="E645" s="669" t="s">
        <v>91</v>
      </c>
      <c r="F645" s="670"/>
      <c r="G645" s="671"/>
      <c r="H645" s="672" t="n">
        <f aca="false">ROUND(SUM(H646:H651),2)</f>
        <v>208.94</v>
      </c>
      <c r="I645" s="672" t="n">
        <f aca="false">ROUND(SUM(I646:I651),2)</f>
        <v>79.69</v>
      </c>
      <c r="J645" s="673" t="n">
        <f aca="false">ROUND(H645+I645,2)</f>
        <v>288.63</v>
      </c>
    </row>
    <row r="646" s="242" customFormat="true" ht="16.5" hidden="false" customHeight="false" outlineLevel="0" collapsed="false">
      <c r="A646" s="251"/>
      <c r="B646" s="233" t="s">
        <v>59</v>
      </c>
      <c r="C646" s="252" t="s">
        <v>1147</v>
      </c>
      <c r="D646" s="235" t="s">
        <v>1148</v>
      </c>
      <c r="E646" s="236" t="s">
        <v>86</v>
      </c>
      <c r="F646" s="237" t="n">
        <v>4.88</v>
      </c>
      <c r="G646" s="238" t="n">
        <f aca="false">'composições apoio mão de obra'!J261</f>
        <v>15.10650004</v>
      </c>
      <c r="H646" s="239"/>
      <c r="I646" s="238" t="n">
        <f aca="false">F646*G646</f>
        <v>73.7197201952</v>
      </c>
      <c r="J646" s="240"/>
    </row>
    <row r="647" s="242" customFormat="true" ht="16.5" hidden="false" customHeight="false" outlineLevel="0" collapsed="false">
      <c r="A647" s="251"/>
      <c r="B647" s="233" t="s">
        <v>59</v>
      </c>
      <c r="C647" s="252" t="s">
        <v>1349</v>
      </c>
      <c r="D647" s="235" t="s">
        <v>1350</v>
      </c>
      <c r="E647" s="236" t="s">
        <v>206</v>
      </c>
      <c r="F647" s="237" t="n">
        <v>1.14</v>
      </c>
      <c r="G647" s="238" t="n">
        <f aca="false">J653</f>
        <v>2.58</v>
      </c>
      <c r="H647" s="239"/>
      <c r="I647" s="238" t="n">
        <f aca="false">F647*G647</f>
        <v>2.9412</v>
      </c>
      <c r="J647" s="240"/>
    </row>
    <row r="648" s="242" customFormat="true" ht="16.5" hidden="false" customHeight="false" outlineLevel="0" collapsed="false">
      <c r="A648" s="251"/>
      <c r="B648" s="233" t="s">
        <v>59</v>
      </c>
      <c r="C648" s="252" t="s">
        <v>1351</v>
      </c>
      <c r="D648" s="235" t="s">
        <v>1352</v>
      </c>
      <c r="E648" s="236" t="s">
        <v>580</v>
      </c>
      <c r="F648" s="237" t="n">
        <v>3.74</v>
      </c>
      <c r="G648" s="238" t="n">
        <f aca="false">J659</f>
        <v>0.81</v>
      </c>
      <c r="H648" s="239"/>
      <c r="I648" s="238" t="n">
        <f aca="false">F648*G648</f>
        <v>3.0294</v>
      </c>
      <c r="J648" s="240"/>
    </row>
    <row r="649" s="242" customFormat="true" ht="12" hidden="false" customHeight="false" outlineLevel="0" collapsed="false">
      <c r="A649" s="251"/>
      <c r="B649" s="233" t="s">
        <v>75</v>
      </c>
      <c r="C649" s="252" t="s">
        <v>581</v>
      </c>
      <c r="D649" s="235" t="s">
        <v>567</v>
      </c>
      <c r="E649" s="236" t="s">
        <v>91</v>
      </c>
      <c r="F649" s="237" t="n">
        <v>1.25</v>
      </c>
      <c r="G649" s="238" t="n">
        <f aca="false">'insumos -AGOSTO16'!E46</f>
        <v>56.5</v>
      </c>
      <c r="H649" s="239" t="n">
        <f aca="false">F649*G649</f>
        <v>70.625</v>
      </c>
      <c r="I649" s="238"/>
      <c r="J649" s="240"/>
    </row>
    <row r="650" s="242" customFormat="true" ht="12" hidden="false" customHeight="false" outlineLevel="0" collapsed="false">
      <c r="A650" s="251"/>
      <c r="B650" s="233" t="s">
        <v>75</v>
      </c>
      <c r="C650" s="252" t="s">
        <v>1314</v>
      </c>
      <c r="D650" s="235" t="s">
        <v>1315</v>
      </c>
      <c r="E650" s="236" t="s">
        <v>101</v>
      </c>
      <c r="F650" s="237" t="n">
        <v>187.02</v>
      </c>
      <c r="G650" s="238" t="n">
        <f aca="false">'insumos -AGOSTO16'!E103</f>
        <v>0.27</v>
      </c>
      <c r="H650" s="239" t="n">
        <f aca="false">F650*G650</f>
        <v>50.4954</v>
      </c>
      <c r="I650" s="238"/>
      <c r="J650" s="240"/>
    </row>
    <row r="651" s="242" customFormat="true" ht="12" hidden="false" customHeight="false" outlineLevel="0" collapsed="false">
      <c r="A651" s="251"/>
      <c r="B651" s="233" t="s">
        <v>75</v>
      </c>
      <c r="C651" s="252" t="s">
        <v>594</v>
      </c>
      <c r="D651" s="235" t="s">
        <v>595</v>
      </c>
      <c r="E651" s="236" t="s">
        <v>101</v>
      </c>
      <c r="F651" s="237" t="n">
        <v>179.22</v>
      </c>
      <c r="G651" s="238" t="n">
        <f aca="false">'insumos -AGOSTO16'!E47</f>
        <v>0.49</v>
      </c>
      <c r="H651" s="239" t="n">
        <f aca="false">F651*G651</f>
        <v>87.8178</v>
      </c>
      <c r="I651" s="238"/>
      <c r="J651" s="240"/>
    </row>
    <row r="653" s="674" customFormat="true" ht="33.75" hidden="false" customHeight="false" outlineLevel="0" collapsed="false">
      <c r="A653" s="666"/>
      <c r="B653" s="667" t="s">
        <v>1103</v>
      </c>
      <c r="C653" s="668" t="s">
        <v>1349</v>
      </c>
      <c r="D653" s="288" t="s">
        <v>1350</v>
      </c>
      <c r="E653" s="669" t="s">
        <v>206</v>
      </c>
      <c r="F653" s="670"/>
      <c r="G653" s="671"/>
      <c r="H653" s="672" t="n">
        <f aca="false">ROUND(SUM(H654:H657),2)</f>
        <v>0</v>
      </c>
      <c r="I653" s="672" t="n">
        <f aca="false">ROUND(SUM(I654:I657),2)</f>
        <v>2.58</v>
      </c>
      <c r="J653" s="673" t="n">
        <f aca="false">ROUND(H653+I653,2)</f>
        <v>2.58</v>
      </c>
    </row>
    <row r="654" s="242" customFormat="true" ht="16.5" hidden="false" customHeight="false" outlineLevel="0" collapsed="false">
      <c r="A654" s="251"/>
      <c r="B654" s="233" t="s">
        <v>59</v>
      </c>
      <c r="C654" s="252" t="s">
        <v>1353</v>
      </c>
      <c r="D654" s="235" t="s">
        <v>1354</v>
      </c>
      <c r="E654" s="236" t="s">
        <v>86</v>
      </c>
      <c r="F654" s="237" t="n">
        <v>1</v>
      </c>
      <c r="G654" s="238" t="n">
        <f aca="false">J663</f>
        <v>0.66</v>
      </c>
      <c r="H654" s="239"/>
      <c r="I654" s="238" t="n">
        <f aca="false">F654*G654</f>
        <v>0.66</v>
      </c>
      <c r="J654" s="240"/>
    </row>
    <row r="655" s="242" customFormat="true" ht="16.5" hidden="false" customHeight="false" outlineLevel="0" collapsed="false">
      <c r="A655" s="251"/>
      <c r="B655" s="233" t="s">
        <v>59</v>
      </c>
      <c r="C655" s="252" t="n">
        <v>88389</v>
      </c>
      <c r="D655" s="235" t="s">
        <v>1355</v>
      </c>
      <c r="E655" s="236" t="s">
        <v>86</v>
      </c>
      <c r="F655" s="237" t="n">
        <v>1</v>
      </c>
      <c r="G655" s="238" t="n">
        <f aca="false">J666</f>
        <v>0.15</v>
      </c>
      <c r="H655" s="239"/>
      <c r="I655" s="238" t="n">
        <f aca="false">F655*G655</f>
        <v>0.15</v>
      </c>
      <c r="J655" s="240"/>
    </row>
    <row r="656" s="242" customFormat="true" ht="16.5" hidden="false" customHeight="false" outlineLevel="0" collapsed="false">
      <c r="A656" s="251"/>
      <c r="B656" s="233" t="s">
        <v>59</v>
      </c>
      <c r="C656" s="252" t="s">
        <v>1356</v>
      </c>
      <c r="D656" s="235" t="s">
        <v>1357</v>
      </c>
      <c r="E656" s="236" t="s">
        <v>86</v>
      </c>
      <c r="F656" s="237" t="n">
        <v>1</v>
      </c>
      <c r="G656" s="238" t="n">
        <f aca="false">J669</f>
        <v>0.55</v>
      </c>
      <c r="H656" s="239"/>
      <c r="I656" s="238" t="n">
        <f aca="false">F656*G656</f>
        <v>0.55</v>
      </c>
      <c r="J656" s="240"/>
    </row>
    <row r="657" s="242" customFormat="true" ht="16.5" hidden="false" customHeight="false" outlineLevel="0" collapsed="false">
      <c r="A657" s="251"/>
      <c r="B657" s="233" t="s">
        <v>59</v>
      </c>
      <c r="C657" s="252" t="s">
        <v>1358</v>
      </c>
      <c r="D657" s="235" t="s">
        <v>1359</v>
      </c>
      <c r="E657" s="236" t="s">
        <v>86</v>
      </c>
      <c r="F657" s="237" t="n">
        <v>1</v>
      </c>
      <c r="G657" s="238" t="n">
        <f aca="false">J672</f>
        <v>1.22</v>
      </c>
      <c r="H657" s="239"/>
      <c r="I657" s="238" t="n">
        <f aca="false">F657*G657</f>
        <v>1.22</v>
      </c>
      <c r="J657" s="240"/>
    </row>
    <row r="659" s="674" customFormat="true" ht="33.75" hidden="false" customHeight="false" outlineLevel="0" collapsed="false">
      <c r="A659" s="666"/>
      <c r="B659" s="667" t="s">
        <v>1103</v>
      </c>
      <c r="C659" s="668" t="s">
        <v>1351</v>
      </c>
      <c r="D659" s="288" t="s">
        <v>1352</v>
      </c>
      <c r="E659" s="669" t="s">
        <v>580</v>
      </c>
      <c r="F659" s="670"/>
      <c r="G659" s="671"/>
      <c r="H659" s="672" t="n">
        <f aca="false">ROUND(SUM(H660:H661),2)</f>
        <v>0</v>
      </c>
      <c r="I659" s="672" t="n">
        <f aca="false">ROUND(SUM(I660:I661),2)</f>
        <v>0.81</v>
      </c>
      <c r="J659" s="673" t="n">
        <f aca="false">ROUND(H659+I659,2)</f>
        <v>0.81</v>
      </c>
    </row>
    <row r="660" s="242" customFormat="true" ht="16.5" hidden="false" customHeight="false" outlineLevel="0" collapsed="false">
      <c r="A660" s="251"/>
      <c r="B660" s="233" t="s">
        <v>59</v>
      </c>
      <c r="C660" s="252" t="s">
        <v>1353</v>
      </c>
      <c r="D660" s="235" t="s">
        <v>1354</v>
      </c>
      <c r="E660" s="236" t="s">
        <v>86</v>
      </c>
      <c r="F660" s="237" t="n">
        <v>1</v>
      </c>
      <c r="G660" s="238" t="n">
        <f aca="false">J663</f>
        <v>0.66</v>
      </c>
      <c r="H660" s="239"/>
      <c r="I660" s="238" t="n">
        <f aca="false">F660*G660</f>
        <v>0.66</v>
      </c>
      <c r="J660" s="240"/>
    </row>
    <row r="661" s="242" customFormat="true" ht="16.5" hidden="false" customHeight="false" outlineLevel="0" collapsed="false">
      <c r="A661" s="251"/>
      <c r="B661" s="233" t="s">
        <v>59</v>
      </c>
      <c r="C661" s="252" t="s">
        <v>1360</v>
      </c>
      <c r="D661" s="235" t="s">
        <v>1355</v>
      </c>
      <c r="E661" s="236" t="s">
        <v>86</v>
      </c>
      <c r="F661" s="237" t="n">
        <v>1</v>
      </c>
      <c r="G661" s="238" t="n">
        <f aca="false">J666</f>
        <v>0.15</v>
      </c>
      <c r="H661" s="239"/>
      <c r="I661" s="238" t="n">
        <f aca="false">F661*G661</f>
        <v>0.15</v>
      </c>
      <c r="J661" s="240"/>
    </row>
    <row r="663" s="674" customFormat="true" ht="33.75" hidden="false" customHeight="false" outlineLevel="0" collapsed="false">
      <c r="A663" s="666"/>
      <c r="B663" s="667" t="s">
        <v>1103</v>
      </c>
      <c r="C663" s="668" t="s">
        <v>1353</v>
      </c>
      <c r="D663" s="288" t="s">
        <v>1354</v>
      </c>
      <c r="E663" s="669" t="s">
        <v>86</v>
      </c>
      <c r="F663" s="670"/>
      <c r="G663" s="671"/>
      <c r="H663" s="672" t="n">
        <f aca="false">ROUND(SUM(H664),2)</f>
        <v>0</v>
      </c>
      <c r="I663" s="672" t="n">
        <f aca="false">ROUND(SUM(I664),2)</f>
        <v>0.66</v>
      </c>
      <c r="J663" s="673" t="n">
        <f aca="false">ROUND(H663+I663,2)</f>
        <v>0.66</v>
      </c>
    </row>
    <row r="664" s="242" customFormat="true" ht="16.5" hidden="false" customHeight="false" outlineLevel="0" collapsed="false">
      <c r="A664" s="251"/>
      <c r="B664" s="233" t="s">
        <v>75</v>
      </c>
      <c r="C664" s="252" t="s">
        <v>1361</v>
      </c>
      <c r="D664" s="235" t="s">
        <v>1362</v>
      </c>
      <c r="E664" s="236" t="s">
        <v>259</v>
      </c>
      <c r="F664" s="237" t="n">
        <v>6.86E-005</v>
      </c>
      <c r="G664" s="238" t="n">
        <f aca="false">'insumos -AGOSTO16'!E224</f>
        <v>9596.16</v>
      </c>
      <c r="H664" s="239"/>
      <c r="I664" s="238" t="n">
        <f aca="false">F664*G664</f>
        <v>0.658296576</v>
      </c>
      <c r="J664" s="240"/>
    </row>
    <row r="666" s="674" customFormat="true" ht="33.75" hidden="false" customHeight="false" outlineLevel="0" collapsed="false">
      <c r="A666" s="666"/>
      <c r="B666" s="667" t="s">
        <v>1103</v>
      </c>
      <c r="C666" s="668" t="s">
        <v>1360</v>
      </c>
      <c r="D666" s="288" t="s">
        <v>1355</v>
      </c>
      <c r="E666" s="669" t="s">
        <v>86</v>
      </c>
      <c r="F666" s="670"/>
      <c r="G666" s="671"/>
      <c r="H666" s="672" t="n">
        <f aca="false">ROUND(SUM(H667),2)</f>
        <v>0</v>
      </c>
      <c r="I666" s="672" t="n">
        <f aca="false">ROUND(SUM(I667),2)</f>
        <v>0.15</v>
      </c>
      <c r="J666" s="673" t="n">
        <f aca="false">ROUND(H666+I666,2)</f>
        <v>0.15</v>
      </c>
    </row>
    <row r="667" s="242" customFormat="true" ht="16.5" hidden="false" customHeight="false" outlineLevel="0" collapsed="false">
      <c r="A667" s="251"/>
      <c r="B667" s="233" t="s">
        <v>75</v>
      </c>
      <c r="C667" s="252" t="s">
        <v>1361</v>
      </c>
      <c r="D667" s="235" t="s">
        <v>1362</v>
      </c>
      <c r="E667" s="236" t="s">
        <v>259</v>
      </c>
      <c r="F667" s="237" t="n">
        <v>1.6E-005</v>
      </c>
      <c r="G667" s="238" t="n">
        <f aca="false">'insumos -AGOSTO16'!E224</f>
        <v>9596.16</v>
      </c>
      <c r="H667" s="239"/>
      <c r="I667" s="238" t="n">
        <f aca="false">F667*G667</f>
        <v>0.15353856</v>
      </c>
      <c r="J667" s="240"/>
    </row>
    <row r="669" s="674" customFormat="true" ht="33.75" hidden="false" customHeight="false" outlineLevel="0" collapsed="false">
      <c r="A669" s="666"/>
      <c r="B669" s="667" t="s">
        <v>1103</v>
      </c>
      <c r="C669" s="668" t="s">
        <v>1356</v>
      </c>
      <c r="D669" s="288" t="s">
        <v>1357</v>
      </c>
      <c r="E669" s="669" t="s">
        <v>86</v>
      </c>
      <c r="F669" s="670"/>
      <c r="G669" s="671"/>
      <c r="H669" s="672" t="n">
        <f aca="false">ROUND(SUM(H670),2)</f>
        <v>0</v>
      </c>
      <c r="I669" s="672" t="n">
        <f aca="false">ROUND(SUM(I670),2)</f>
        <v>0.55</v>
      </c>
      <c r="J669" s="673" t="n">
        <f aca="false">ROUND(H669+I669,2)</f>
        <v>0.55</v>
      </c>
    </row>
    <row r="670" s="242" customFormat="true" ht="16.5" hidden="false" customHeight="false" outlineLevel="0" collapsed="false">
      <c r="A670" s="251"/>
      <c r="B670" s="233" t="s">
        <v>75</v>
      </c>
      <c r="C670" s="252" t="s">
        <v>1361</v>
      </c>
      <c r="D670" s="235" t="s">
        <v>1362</v>
      </c>
      <c r="E670" s="236" t="s">
        <v>259</v>
      </c>
      <c r="F670" s="237" t="n">
        <v>5.71E-005</v>
      </c>
      <c r="G670" s="238" t="n">
        <f aca="false">'insumos -AGOSTO16'!E224</f>
        <v>9596.16</v>
      </c>
      <c r="H670" s="239"/>
      <c r="I670" s="238" t="n">
        <f aca="false">F670*G670</f>
        <v>0.547940736</v>
      </c>
      <c r="J670" s="240"/>
    </row>
    <row r="672" s="674" customFormat="true" ht="33.75" hidden="false" customHeight="false" outlineLevel="0" collapsed="false">
      <c r="A672" s="666"/>
      <c r="B672" s="667" t="s">
        <v>1103</v>
      </c>
      <c r="C672" s="668" t="s">
        <v>1358</v>
      </c>
      <c r="D672" s="288" t="s">
        <v>1359</v>
      </c>
      <c r="E672" s="669" t="s">
        <v>86</v>
      </c>
      <c r="F672" s="670"/>
      <c r="G672" s="671"/>
      <c r="H672" s="672" t="n">
        <f aca="false">ROUND(SUM(H673),2)</f>
        <v>1.22</v>
      </c>
      <c r="I672" s="672" t="n">
        <f aca="false">ROUND(SUM(I673),2)</f>
        <v>0</v>
      </c>
      <c r="J672" s="673" t="n">
        <f aca="false">ROUND(H672+I672,2)</f>
        <v>1.22</v>
      </c>
    </row>
    <row r="673" s="242" customFormat="true" ht="12" hidden="false" customHeight="false" outlineLevel="0" collapsed="false">
      <c r="A673" s="251"/>
      <c r="B673" s="233" t="s">
        <v>75</v>
      </c>
      <c r="C673" s="252" t="s">
        <v>1131</v>
      </c>
      <c r="D673" s="235" t="s">
        <v>1132</v>
      </c>
      <c r="E673" s="236" t="s">
        <v>1133</v>
      </c>
      <c r="F673" s="237" t="n">
        <v>3.13</v>
      </c>
      <c r="G673" s="238" t="n">
        <f aca="false">'insumos -AGOSTO16'!E50</f>
        <v>0.39</v>
      </c>
      <c r="H673" s="239" t="n">
        <f aca="false">F673*G673</f>
        <v>1.2207</v>
      </c>
      <c r="I673" s="238"/>
      <c r="J673" s="240"/>
    </row>
    <row r="675" s="674" customFormat="true" ht="22.5" hidden="false" customHeight="false" outlineLevel="0" collapsed="false">
      <c r="A675" s="666"/>
      <c r="B675" s="667" t="s">
        <v>1114</v>
      </c>
      <c r="C675" s="668" t="s">
        <v>1363</v>
      </c>
      <c r="D675" s="288" t="s">
        <v>1364</v>
      </c>
      <c r="E675" s="669" t="s">
        <v>91</v>
      </c>
      <c r="F675" s="670"/>
      <c r="G675" s="671"/>
      <c r="H675" s="672" t="n">
        <f aca="false">ROUND(SUM(H676:H680),2)</f>
        <v>243.46</v>
      </c>
      <c r="I675" s="672" t="n">
        <f aca="false">ROUND(SUM(I676:I680),2)</f>
        <v>52.35</v>
      </c>
      <c r="J675" s="673" t="n">
        <f aca="false">ROUND(H675+I675,2)</f>
        <v>295.81</v>
      </c>
    </row>
    <row r="676" s="242" customFormat="true" ht="16.5" hidden="false" customHeight="false" outlineLevel="0" collapsed="false">
      <c r="A676" s="251"/>
      <c r="B676" s="233" t="s">
        <v>59</v>
      </c>
      <c r="C676" s="252" t="s">
        <v>1147</v>
      </c>
      <c r="D676" s="235" t="s">
        <v>1148</v>
      </c>
      <c r="E676" s="236" t="s">
        <v>86</v>
      </c>
      <c r="F676" s="237" t="n">
        <v>3.36</v>
      </c>
      <c r="G676" s="238" t="n">
        <f aca="false">'composições apoio mão de obra'!J261</f>
        <v>15.10650004</v>
      </c>
      <c r="H676" s="239"/>
      <c r="I676" s="238" t="n">
        <f aca="false">F676*G676</f>
        <v>50.7578401344</v>
      </c>
      <c r="J676" s="240"/>
    </row>
    <row r="677" s="242" customFormat="true" ht="16.5" hidden="false" customHeight="false" outlineLevel="0" collapsed="false">
      <c r="A677" s="251"/>
      <c r="B677" s="233" t="s">
        <v>59</v>
      </c>
      <c r="C677" s="252" t="s">
        <v>1115</v>
      </c>
      <c r="D677" s="235" t="s">
        <v>1116</v>
      </c>
      <c r="E677" s="236" t="s">
        <v>206</v>
      </c>
      <c r="F677" s="237" t="n">
        <v>0.78</v>
      </c>
      <c r="G677" s="238" t="n">
        <f aca="false">J234</f>
        <v>1.02</v>
      </c>
      <c r="H677" s="239"/>
      <c r="I677" s="238" t="n">
        <f aca="false">F677*G677</f>
        <v>0.7956</v>
      </c>
      <c r="J677" s="240"/>
    </row>
    <row r="678" s="242" customFormat="true" ht="16.5" hidden="false" customHeight="false" outlineLevel="0" collapsed="false">
      <c r="A678" s="251"/>
      <c r="B678" s="233" t="s">
        <v>59</v>
      </c>
      <c r="C678" s="252" t="s">
        <v>1149</v>
      </c>
      <c r="D678" s="235" t="s">
        <v>1128</v>
      </c>
      <c r="E678" s="236" t="s">
        <v>580</v>
      </c>
      <c r="F678" s="237" t="n">
        <v>2.58</v>
      </c>
      <c r="G678" s="238" t="n">
        <f aca="false">J241</f>
        <v>0.31</v>
      </c>
      <c r="H678" s="239"/>
      <c r="I678" s="238" t="n">
        <f aca="false">F678*G678</f>
        <v>0.7998</v>
      </c>
      <c r="J678" s="240"/>
    </row>
    <row r="679" s="242" customFormat="true" ht="12" hidden="false" customHeight="false" outlineLevel="0" collapsed="false">
      <c r="A679" s="251"/>
      <c r="B679" s="233" t="s">
        <v>75</v>
      </c>
      <c r="C679" s="252" t="s">
        <v>581</v>
      </c>
      <c r="D679" s="235" t="s">
        <v>567</v>
      </c>
      <c r="E679" s="236" t="s">
        <v>91</v>
      </c>
      <c r="F679" s="237" t="n">
        <v>1.23</v>
      </c>
      <c r="G679" s="238" t="n">
        <f aca="false">'insumos -AGOSTO16'!E46</f>
        <v>56.5</v>
      </c>
      <c r="H679" s="239" t="n">
        <f aca="false">F679*G679</f>
        <v>69.495</v>
      </c>
      <c r="I679" s="238"/>
      <c r="J679" s="240"/>
    </row>
    <row r="680" s="242" customFormat="true" ht="12" hidden="false" customHeight="false" outlineLevel="0" collapsed="false">
      <c r="A680" s="251"/>
      <c r="B680" s="233" t="s">
        <v>75</v>
      </c>
      <c r="C680" s="252" t="s">
        <v>594</v>
      </c>
      <c r="D680" s="235" t="s">
        <v>595</v>
      </c>
      <c r="E680" s="236" t="s">
        <v>101</v>
      </c>
      <c r="F680" s="237" t="n">
        <v>355.04</v>
      </c>
      <c r="G680" s="238" t="n">
        <f aca="false">'insumos -AGOSTO16'!E47</f>
        <v>0.49</v>
      </c>
      <c r="H680" s="239" t="n">
        <f aca="false">F680*G680</f>
        <v>173.9696</v>
      </c>
      <c r="I680" s="238"/>
      <c r="J680" s="240"/>
    </row>
    <row r="682" s="674" customFormat="true" ht="33.75" hidden="false" customHeight="false" outlineLevel="0" collapsed="false">
      <c r="A682" s="666"/>
      <c r="B682" s="667" t="s">
        <v>1114</v>
      </c>
      <c r="C682" s="668" t="s">
        <v>1365</v>
      </c>
      <c r="D682" s="288" t="s">
        <v>1366</v>
      </c>
      <c r="E682" s="669" t="s">
        <v>91</v>
      </c>
      <c r="F682" s="670"/>
      <c r="G682" s="671"/>
      <c r="H682" s="672" t="n">
        <f aca="false">ROUND(SUM(H683:H687),2)</f>
        <v>227.62</v>
      </c>
      <c r="I682" s="672" t="n">
        <f aca="false">ROUND(SUM(I683:I687),2)</f>
        <v>71.21</v>
      </c>
      <c r="J682" s="673" t="n">
        <f aca="false">ROUND(H682+I682,2)</f>
        <v>298.83</v>
      </c>
    </row>
    <row r="683" s="242" customFormat="true" ht="16.5" hidden="false" customHeight="false" outlineLevel="0" collapsed="false">
      <c r="A683" s="251"/>
      <c r="B683" s="233" t="s">
        <v>59</v>
      </c>
      <c r="C683" s="252" t="s">
        <v>1147</v>
      </c>
      <c r="D683" s="235" t="s">
        <v>1148</v>
      </c>
      <c r="E683" s="236" t="s">
        <v>86</v>
      </c>
      <c r="F683" s="237" t="n">
        <v>4.57</v>
      </c>
      <c r="G683" s="238" t="n">
        <f aca="false">'composições apoio mão de obra'!$J$261</f>
        <v>15.10650004</v>
      </c>
      <c r="H683" s="239"/>
      <c r="I683" s="238" t="n">
        <f aca="false">F683*G683</f>
        <v>69.0367051828</v>
      </c>
      <c r="J683" s="240"/>
    </row>
    <row r="684" s="242" customFormat="true" ht="16.5" hidden="false" customHeight="false" outlineLevel="0" collapsed="false">
      <c r="A684" s="251"/>
      <c r="B684" s="233" t="s">
        <v>59</v>
      </c>
      <c r="C684" s="252" t="s">
        <v>1115</v>
      </c>
      <c r="D684" s="235" t="s">
        <v>1116</v>
      </c>
      <c r="E684" s="236" t="s">
        <v>206</v>
      </c>
      <c r="F684" s="237" t="n">
        <v>1.07</v>
      </c>
      <c r="G684" s="238" t="n">
        <f aca="false">$J$234</f>
        <v>1.02</v>
      </c>
      <c r="H684" s="239"/>
      <c r="I684" s="238" t="n">
        <f aca="false">F684*G684</f>
        <v>1.0914</v>
      </c>
      <c r="J684" s="240"/>
    </row>
    <row r="685" s="242" customFormat="true" ht="16.5" hidden="false" customHeight="false" outlineLevel="0" collapsed="false">
      <c r="A685" s="251"/>
      <c r="B685" s="233" t="s">
        <v>59</v>
      </c>
      <c r="C685" s="252" t="s">
        <v>1149</v>
      </c>
      <c r="D685" s="235" t="s">
        <v>1128</v>
      </c>
      <c r="E685" s="236" t="s">
        <v>580</v>
      </c>
      <c r="F685" s="237" t="n">
        <v>3.5</v>
      </c>
      <c r="G685" s="238" t="n">
        <f aca="false">$J$241</f>
        <v>0.31</v>
      </c>
      <c r="H685" s="239"/>
      <c r="I685" s="238" t="n">
        <f aca="false">F685*G685</f>
        <v>1.085</v>
      </c>
      <c r="J685" s="240"/>
    </row>
    <row r="686" s="242" customFormat="true" ht="12" hidden="false" customHeight="false" outlineLevel="0" collapsed="false">
      <c r="A686" s="251"/>
      <c r="B686" s="233" t="s">
        <v>75</v>
      </c>
      <c r="C686" s="252" t="s">
        <v>592</v>
      </c>
      <c r="D686" s="235" t="s">
        <v>593</v>
      </c>
      <c r="E686" s="236" t="s">
        <v>91</v>
      </c>
      <c r="F686" s="237" t="n">
        <v>1.13</v>
      </c>
      <c r="G686" s="238" t="n">
        <f aca="false">'insumos -AGOSTO16'!$E$59</f>
        <v>60.25</v>
      </c>
      <c r="H686" s="239" t="n">
        <f aca="false">F686*G686</f>
        <v>68.0825</v>
      </c>
      <c r="I686" s="238"/>
      <c r="J686" s="240"/>
    </row>
    <row r="687" s="242" customFormat="true" ht="12" hidden="false" customHeight="false" outlineLevel="0" collapsed="false">
      <c r="A687" s="251"/>
      <c r="B687" s="233" t="s">
        <v>75</v>
      </c>
      <c r="C687" s="252" t="s">
        <v>594</v>
      </c>
      <c r="D687" s="235" t="s">
        <v>595</v>
      </c>
      <c r="E687" s="236" t="s">
        <v>101</v>
      </c>
      <c r="F687" s="237" t="n">
        <v>325.58</v>
      </c>
      <c r="G687" s="238" t="n">
        <f aca="false">'insumos -AGOSTO16'!$E$47</f>
        <v>0.49</v>
      </c>
      <c r="H687" s="239" t="n">
        <f aca="false">F687*G687</f>
        <v>159.5342</v>
      </c>
      <c r="I687" s="238"/>
      <c r="J687" s="240"/>
    </row>
    <row r="689" customFormat="false" ht="33.75" hidden="false" customHeight="false" outlineLevel="0" collapsed="false">
      <c r="B689" s="335" t="s">
        <v>1334</v>
      </c>
      <c r="C689" s="217" t="s">
        <v>483</v>
      </c>
      <c r="D689" s="250" t="s">
        <v>484</v>
      </c>
      <c r="E689" s="219" t="s">
        <v>259</v>
      </c>
      <c r="F689" s="220" t="n">
        <v>6</v>
      </c>
      <c r="G689" s="221"/>
      <c r="H689" s="672" t="n">
        <f aca="false">ROUND(SUM(H690:H694),2)</f>
        <v>174.09</v>
      </c>
      <c r="I689" s="672" t="n">
        <f aca="false">ROUND(SUM(I690:I694),2)</f>
        <v>36.9</v>
      </c>
      <c r="J689" s="673" t="n">
        <f aca="false">ROUND(H689+I689,2)</f>
        <v>210.99</v>
      </c>
    </row>
    <row r="690" customFormat="false" ht="15" hidden="false" customHeight="false" outlineLevel="0" collapsed="false">
      <c r="B690" s="233" t="s">
        <v>59</v>
      </c>
      <c r="C690" s="252" t="s">
        <v>420</v>
      </c>
      <c r="D690" s="235" t="s">
        <v>421</v>
      </c>
      <c r="E690" s="236" t="s">
        <v>86</v>
      </c>
      <c r="F690" s="237" t="n">
        <v>1.47</v>
      </c>
      <c r="G690" s="238" t="n">
        <f aca="false">'composições apoio mão de obra'!$J$48</f>
        <v>18.627659296</v>
      </c>
      <c r="H690" s="239"/>
      <c r="I690" s="238" t="n">
        <f aca="false">F690*G690</f>
        <v>27.38265916512</v>
      </c>
      <c r="J690" s="240"/>
    </row>
    <row r="691" customFormat="false" ht="15" hidden="false" customHeight="false" outlineLevel="0" collapsed="false">
      <c r="B691" s="233" t="s">
        <v>59</v>
      </c>
      <c r="C691" s="252" t="s">
        <v>60</v>
      </c>
      <c r="D691" s="235" t="s">
        <v>61</v>
      </c>
      <c r="E691" s="236" t="s">
        <v>86</v>
      </c>
      <c r="F691" s="237" t="n">
        <v>0.65</v>
      </c>
      <c r="G691" s="238" t="n">
        <f aca="false">'composições apoio mão de obra'!$J$3</f>
        <v>14.647659296</v>
      </c>
      <c r="H691" s="239"/>
      <c r="I691" s="238" t="n">
        <f aca="false">F691*G691</f>
        <v>9.5209785424</v>
      </c>
      <c r="J691" s="240"/>
    </row>
    <row r="692" customFormat="false" ht="16.5" hidden="false" customHeight="false" outlineLevel="0" collapsed="false">
      <c r="B692" s="233" t="s">
        <v>75</v>
      </c>
      <c r="C692" s="252" t="s">
        <v>1367</v>
      </c>
      <c r="D692" s="235" t="s">
        <v>1368</v>
      </c>
      <c r="E692" s="236" t="s">
        <v>259</v>
      </c>
      <c r="F692" s="237" t="n">
        <v>6</v>
      </c>
      <c r="G692" s="238" t="n">
        <f aca="false">'insumos -AGOSTO16'!$E$70</f>
        <v>1.44</v>
      </c>
      <c r="H692" s="239" t="n">
        <f aca="false">F692*G692</f>
        <v>8.64</v>
      </c>
      <c r="I692" s="238"/>
      <c r="J692" s="240"/>
    </row>
    <row r="693" customFormat="false" ht="15" hidden="false" customHeight="false" outlineLevel="0" collapsed="false">
      <c r="B693" s="233" t="s">
        <v>75</v>
      </c>
      <c r="C693" s="252" t="s">
        <v>1369</v>
      </c>
      <c r="D693" s="235" t="s">
        <v>1370</v>
      </c>
      <c r="E693" s="236" t="s">
        <v>259</v>
      </c>
      <c r="F693" s="237" t="n">
        <v>1</v>
      </c>
      <c r="G693" s="238" t="n">
        <f aca="false">'insumos -AGOSTO16'!$E$246</f>
        <v>159.82</v>
      </c>
      <c r="H693" s="239" t="n">
        <f aca="false">F693*G693</f>
        <v>159.82</v>
      </c>
      <c r="I693" s="238"/>
      <c r="J693" s="240"/>
    </row>
    <row r="694" customFormat="false" ht="15" hidden="false" customHeight="false" outlineLevel="0" collapsed="false">
      <c r="B694" s="233" t="s">
        <v>75</v>
      </c>
      <c r="C694" s="252" t="s">
        <v>468</v>
      </c>
      <c r="D694" s="235" t="s">
        <v>469</v>
      </c>
      <c r="E694" s="236" t="s">
        <v>101</v>
      </c>
      <c r="F694" s="237" t="n">
        <v>0.1443</v>
      </c>
      <c r="G694" s="238" t="n">
        <f aca="false">'insumos -AGOSTO16'!$E$245</f>
        <v>39.01</v>
      </c>
      <c r="H694" s="239" t="n">
        <f aca="false">F694*G694</f>
        <v>5.629143</v>
      </c>
      <c r="I694" s="238"/>
      <c r="J694" s="240"/>
    </row>
    <row r="696" customFormat="false" ht="33.75" hidden="false" customHeight="false" outlineLevel="0" collapsed="false">
      <c r="B696" s="335" t="s">
        <v>59</v>
      </c>
      <c r="C696" s="217" t="s">
        <v>477</v>
      </c>
      <c r="D696" s="250" t="s">
        <v>478</v>
      </c>
      <c r="E696" s="219" t="s">
        <v>259</v>
      </c>
      <c r="F696" s="220"/>
      <c r="G696" s="221"/>
      <c r="H696" s="672" t="n">
        <f aca="false">ROUND(SUM(H697:H700),2)</f>
        <v>14.58</v>
      </c>
      <c r="I696" s="672" t="n">
        <f aca="false">ROUND(SUM(I697:I700),2)</f>
        <v>3.9</v>
      </c>
      <c r="J696" s="673" t="n">
        <f aca="false">ROUND(H696+I696,2)</f>
        <v>18.48</v>
      </c>
    </row>
    <row r="697" customFormat="false" ht="15" hidden="false" customHeight="false" outlineLevel="0" collapsed="false">
      <c r="B697" s="233" t="s">
        <v>59</v>
      </c>
      <c r="C697" s="252" t="s">
        <v>420</v>
      </c>
      <c r="D697" s="235" t="s">
        <v>421</v>
      </c>
      <c r="E697" s="236" t="s">
        <v>86</v>
      </c>
      <c r="F697" s="237" t="n">
        <v>0.17</v>
      </c>
      <c r="G697" s="238" t="n">
        <f aca="false">'composições apoio mão de obra'!$J$48</f>
        <v>18.627659296</v>
      </c>
      <c r="H697" s="239"/>
      <c r="I697" s="238" t="n">
        <f aca="false">F697*G697</f>
        <v>3.16670208032</v>
      </c>
      <c r="J697" s="240"/>
    </row>
    <row r="698" customFormat="false" ht="15" hidden="false" customHeight="false" outlineLevel="0" collapsed="false">
      <c r="B698" s="233" t="s">
        <v>59</v>
      </c>
      <c r="C698" s="252" t="s">
        <v>60</v>
      </c>
      <c r="D698" s="235" t="s">
        <v>61</v>
      </c>
      <c r="E698" s="236" t="s">
        <v>86</v>
      </c>
      <c r="F698" s="237" t="n">
        <v>0.05</v>
      </c>
      <c r="G698" s="238" t="n">
        <f aca="false">'composições apoio mão de obra'!$J$3</f>
        <v>14.647659296</v>
      </c>
      <c r="H698" s="239"/>
      <c r="I698" s="238" t="n">
        <f aca="false">F698*G698</f>
        <v>0.7323829648</v>
      </c>
      <c r="J698" s="240"/>
    </row>
    <row r="699" customFormat="false" ht="15" hidden="false" customHeight="false" outlineLevel="0" collapsed="false">
      <c r="B699" s="233" t="s">
        <v>75</v>
      </c>
      <c r="C699" s="252" t="s">
        <v>509</v>
      </c>
      <c r="D699" s="235" t="s">
        <v>510</v>
      </c>
      <c r="E699" s="236" t="s">
        <v>259</v>
      </c>
      <c r="F699" s="237" t="n">
        <v>0.04</v>
      </c>
      <c r="G699" s="238" t="n">
        <f aca="false">'insumos -AGOSTO16'!$E$192</f>
        <v>2.98</v>
      </c>
      <c r="H699" s="239" t="n">
        <f aca="false">F699*G699</f>
        <v>0.1192</v>
      </c>
      <c r="I699" s="238"/>
      <c r="J699" s="240"/>
    </row>
    <row r="700" customFormat="false" ht="15" hidden="false" customHeight="false" outlineLevel="0" collapsed="false">
      <c r="B700" s="233" t="s">
        <v>75</v>
      </c>
      <c r="C700" s="252" t="s">
        <v>1371</v>
      </c>
      <c r="D700" s="235" t="s">
        <v>1372</v>
      </c>
      <c r="E700" s="236" t="s">
        <v>259</v>
      </c>
      <c r="F700" s="237" t="n">
        <v>1</v>
      </c>
      <c r="G700" s="238" t="n">
        <f aca="false">'insumos -AGOSTO16'!E247</f>
        <v>14.46</v>
      </c>
      <c r="H700" s="239" t="n">
        <f aca="false">F700*G700</f>
        <v>14.46</v>
      </c>
      <c r="I700" s="238"/>
      <c r="J700" s="240"/>
    </row>
    <row r="701" customFormat="false" ht="15" hidden="false" customHeight="false" outlineLevel="0" collapsed="false">
      <c r="H701" s="239"/>
    </row>
    <row r="702" customFormat="false" ht="22.5" hidden="false" customHeight="false" outlineLevel="0" collapsed="false">
      <c r="B702" s="335" t="s">
        <v>59</v>
      </c>
      <c r="C702" s="217" t="s">
        <v>479</v>
      </c>
      <c r="D702" s="250" t="s">
        <v>480</v>
      </c>
      <c r="E702" s="219" t="s">
        <v>259</v>
      </c>
      <c r="F702" s="220"/>
      <c r="G702" s="221"/>
      <c r="H702" s="672" t="n">
        <f aca="false">ROUND(SUM(H703:H706),2)</f>
        <v>98.35</v>
      </c>
      <c r="I702" s="672" t="n">
        <f aca="false">ROUND(SUM(I703:I706),2)</f>
        <v>6.35</v>
      </c>
      <c r="J702" s="673" t="n">
        <f aca="false">ROUND(H702+I702,2)</f>
        <v>104.7</v>
      </c>
    </row>
    <row r="703" customFormat="false" ht="15" hidden="false" customHeight="false" outlineLevel="0" collapsed="false">
      <c r="B703" s="233" t="s">
        <v>59</v>
      </c>
      <c r="C703" s="252" t="s">
        <v>420</v>
      </c>
      <c r="D703" s="235" t="s">
        <v>421</v>
      </c>
      <c r="E703" s="236" t="s">
        <v>86</v>
      </c>
      <c r="F703" s="237" t="n">
        <v>0.27</v>
      </c>
      <c r="G703" s="238" t="n">
        <f aca="false">'composições apoio mão de obra'!$J$48</f>
        <v>18.627659296</v>
      </c>
      <c r="H703" s="239"/>
      <c r="I703" s="238" t="n">
        <f aca="false">F703*G703</f>
        <v>5.02946800992</v>
      </c>
      <c r="J703" s="240"/>
    </row>
    <row r="704" customFormat="false" ht="15" hidden="false" customHeight="false" outlineLevel="0" collapsed="false">
      <c r="B704" s="233" t="s">
        <v>59</v>
      </c>
      <c r="C704" s="252" t="s">
        <v>60</v>
      </c>
      <c r="D704" s="235" t="s">
        <v>61</v>
      </c>
      <c r="E704" s="236" t="s">
        <v>86</v>
      </c>
      <c r="F704" s="237" t="n">
        <v>0.09</v>
      </c>
      <c r="G704" s="238" t="n">
        <f aca="false">'composições apoio mão de obra'!$J$3</f>
        <v>14.647659296</v>
      </c>
      <c r="H704" s="239"/>
      <c r="I704" s="238" t="n">
        <f aca="false">F704*G704</f>
        <v>1.31828933664</v>
      </c>
      <c r="J704" s="240"/>
    </row>
    <row r="705" customFormat="false" ht="15" hidden="false" customHeight="false" outlineLevel="0" collapsed="false">
      <c r="B705" s="233" t="s">
        <v>75</v>
      </c>
      <c r="C705" s="252" t="s">
        <v>509</v>
      </c>
      <c r="D705" s="235" t="s">
        <v>510</v>
      </c>
      <c r="E705" s="236" t="s">
        <v>259</v>
      </c>
      <c r="F705" s="237" t="n">
        <v>0.05</v>
      </c>
      <c r="G705" s="238" t="n">
        <f aca="false">'insumos -AGOSTO16'!$E$192</f>
        <v>2.98</v>
      </c>
      <c r="H705" s="239" t="n">
        <f aca="false">F705*G705</f>
        <v>0.149</v>
      </c>
      <c r="I705" s="238"/>
      <c r="J705" s="240"/>
    </row>
    <row r="706" customFormat="false" ht="15" hidden="false" customHeight="false" outlineLevel="0" collapsed="false">
      <c r="B706" s="233" t="s">
        <v>75</v>
      </c>
      <c r="C706" s="252" t="s">
        <v>1373</v>
      </c>
      <c r="D706" s="235" t="s">
        <v>1374</v>
      </c>
      <c r="E706" s="236" t="s">
        <v>259</v>
      </c>
      <c r="F706" s="237" t="n">
        <v>1</v>
      </c>
      <c r="G706" s="238" t="n">
        <f aca="false">'insumos -AGOSTO16'!E248</f>
        <v>98.2</v>
      </c>
      <c r="H706" s="239" t="n">
        <f aca="false">F706*G706</f>
        <v>98.2</v>
      </c>
      <c r="I706" s="238"/>
      <c r="J706" s="240"/>
    </row>
    <row r="708" customFormat="false" ht="22.5" hidden="false" customHeight="false" outlineLevel="0" collapsed="false">
      <c r="B708" s="335" t="s">
        <v>59</v>
      </c>
      <c r="C708" s="217" t="s">
        <v>481</v>
      </c>
      <c r="D708" s="250" t="s">
        <v>482</v>
      </c>
      <c r="E708" s="219" t="s">
        <v>259</v>
      </c>
      <c r="F708" s="220"/>
      <c r="G708" s="221"/>
      <c r="H708" s="672" t="n">
        <f aca="false">ROUND(SUM(H709:H712),2)</f>
        <v>24.7</v>
      </c>
      <c r="I708" s="672" t="n">
        <f aca="false">ROUND(SUM(I709:I712),2)</f>
        <v>3.53</v>
      </c>
      <c r="J708" s="673" t="n">
        <f aca="false">ROUND(H708+I708,2)</f>
        <v>28.23</v>
      </c>
    </row>
    <row r="709" customFormat="false" ht="15" hidden="false" customHeight="false" outlineLevel="0" collapsed="false">
      <c r="B709" s="233" t="s">
        <v>59</v>
      </c>
      <c r="C709" s="252" t="s">
        <v>420</v>
      </c>
      <c r="D709" s="235" t="s">
        <v>421</v>
      </c>
      <c r="E709" s="236" t="s">
        <v>86</v>
      </c>
      <c r="F709" s="237" t="n">
        <v>0.15</v>
      </c>
      <c r="G709" s="238" t="n">
        <f aca="false">'composições apoio mão de obra'!$J$48</f>
        <v>18.627659296</v>
      </c>
      <c r="H709" s="239"/>
      <c r="I709" s="238" t="n">
        <f aca="false">F709*G709</f>
        <v>2.7941488944</v>
      </c>
      <c r="J709" s="240"/>
    </row>
    <row r="710" customFormat="false" ht="15" hidden="false" customHeight="false" outlineLevel="0" collapsed="false">
      <c r="B710" s="233" t="s">
        <v>59</v>
      </c>
      <c r="C710" s="252" t="s">
        <v>60</v>
      </c>
      <c r="D710" s="235" t="s">
        <v>61</v>
      </c>
      <c r="E710" s="236" t="s">
        <v>86</v>
      </c>
      <c r="F710" s="237" t="n">
        <v>0.05</v>
      </c>
      <c r="G710" s="238" t="n">
        <f aca="false">'composições apoio mão de obra'!$J$3</f>
        <v>14.647659296</v>
      </c>
      <c r="H710" s="239"/>
      <c r="I710" s="238" t="n">
        <f aca="false">F710*G710</f>
        <v>0.7323829648</v>
      </c>
      <c r="J710" s="240"/>
    </row>
    <row r="711" customFormat="false" ht="15" hidden="false" customHeight="false" outlineLevel="0" collapsed="false">
      <c r="B711" s="233" t="s">
        <v>75</v>
      </c>
      <c r="C711" s="252" t="s">
        <v>509</v>
      </c>
      <c r="D711" s="235" t="s">
        <v>510</v>
      </c>
      <c r="E711" s="236" t="s">
        <v>259</v>
      </c>
      <c r="F711" s="237" t="n">
        <v>0.0175</v>
      </c>
      <c r="G711" s="238" t="n">
        <f aca="false">'insumos -AGOSTO16'!$E$192</f>
        <v>2.98</v>
      </c>
      <c r="H711" s="239" t="n">
        <f aca="false">F711*G711</f>
        <v>0.05215</v>
      </c>
      <c r="I711" s="238"/>
      <c r="J711" s="240"/>
    </row>
    <row r="712" customFormat="false" ht="15" hidden="false" customHeight="false" outlineLevel="0" collapsed="false">
      <c r="B712" s="233" t="s">
        <v>75</v>
      </c>
      <c r="C712" s="252" t="s">
        <v>1375</v>
      </c>
      <c r="D712" s="235" t="s">
        <v>1376</v>
      </c>
      <c r="E712" s="236" t="s">
        <v>259</v>
      </c>
      <c r="F712" s="237" t="n">
        <v>1</v>
      </c>
      <c r="G712" s="238" t="n">
        <f aca="false">'insumos -AGOSTO16'!E249</f>
        <v>24.65</v>
      </c>
      <c r="H712" s="239" t="n">
        <f aca="false">F712*G712</f>
        <v>24.65</v>
      </c>
      <c r="I712" s="238"/>
      <c r="J712" s="240"/>
    </row>
    <row r="714" customFormat="false" ht="22.5" hidden="false" customHeight="false" outlineLevel="0" collapsed="false">
      <c r="B714" s="335" t="s">
        <v>59</v>
      </c>
      <c r="C714" s="217" t="s">
        <v>1377</v>
      </c>
      <c r="D714" s="250" t="s">
        <v>1378</v>
      </c>
      <c r="E714" s="219" t="s">
        <v>259</v>
      </c>
      <c r="F714" s="220"/>
      <c r="G714" s="221"/>
      <c r="H714" s="672" t="n">
        <f aca="false">ROUND(SUM(H715:H719),2)</f>
        <v>484.75</v>
      </c>
      <c r="I714" s="672" t="n">
        <f aca="false">ROUND(SUM(I715:I719),2)</f>
        <v>43.37</v>
      </c>
      <c r="J714" s="673" t="n">
        <f aca="false">ROUND(H714+I714,2)</f>
        <v>528.12</v>
      </c>
    </row>
    <row r="715" customFormat="false" ht="15" hidden="false" customHeight="false" outlineLevel="0" collapsed="false">
      <c r="B715" s="233" t="s">
        <v>59</v>
      </c>
      <c r="C715" s="252" t="s">
        <v>420</v>
      </c>
      <c r="D715" s="235" t="s">
        <v>421</v>
      </c>
      <c r="E715" s="236" t="s">
        <v>86</v>
      </c>
      <c r="F715" s="237" t="n">
        <v>1.77</v>
      </c>
      <c r="G715" s="238" t="n">
        <f aca="false">'composições apoio mão de obra'!$J$48</f>
        <v>18.627659296</v>
      </c>
      <c r="H715" s="239"/>
      <c r="I715" s="238" t="n">
        <f aca="false">F715*G715</f>
        <v>32.97095695392</v>
      </c>
      <c r="J715" s="240"/>
    </row>
    <row r="716" customFormat="false" ht="15" hidden="false" customHeight="false" outlineLevel="0" collapsed="false">
      <c r="B716" s="233" t="s">
        <v>59</v>
      </c>
      <c r="C716" s="252" t="s">
        <v>60</v>
      </c>
      <c r="D716" s="235" t="s">
        <v>61</v>
      </c>
      <c r="E716" s="236" t="s">
        <v>86</v>
      </c>
      <c r="F716" s="237" t="n">
        <v>0.71</v>
      </c>
      <c r="G716" s="238" t="n">
        <f aca="false">'composições apoio mão de obra'!$J$3</f>
        <v>14.647659296</v>
      </c>
      <c r="H716" s="239"/>
      <c r="I716" s="238" t="n">
        <f aca="false">F716*G716</f>
        <v>10.39983810016</v>
      </c>
      <c r="J716" s="240"/>
    </row>
    <row r="717" customFormat="false" ht="16.5" hidden="false" customHeight="false" outlineLevel="0" collapsed="false">
      <c r="B717" s="233" t="s">
        <v>75</v>
      </c>
      <c r="C717" s="252" t="s">
        <v>1367</v>
      </c>
      <c r="D717" s="235" t="s">
        <v>1368</v>
      </c>
      <c r="E717" s="236" t="s">
        <v>259</v>
      </c>
      <c r="F717" s="237" t="n">
        <v>6</v>
      </c>
      <c r="G717" s="238" t="n">
        <f aca="false">'insumos -AGOSTO16'!$E$70</f>
        <v>1.44</v>
      </c>
      <c r="H717" s="239" t="n">
        <f aca="false">F717*G717</f>
        <v>8.64</v>
      </c>
      <c r="I717" s="238"/>
      <c r="J717" s="240"/>
    </row>
    <row r="718" customFormat="false" ht="15" hidden="false" customHeight="false" outlineLevel="0" collapsed="false">
      <c r="B718" s="233" t="s">
        <v>75</v>
      </c>
      <c r="C718" s="252" t="s">
        <v>1379</v>
      </c>
      <c r="D718" s="235" t="s">
        <v>1380</v>
      </c>
      <c r="E718" s="236" t="s">
        <v>259</v>
      </c>
      <c r="F718" s="237" t="n">
        <v>1</v>
      </c>
      <c r="G718" s="238" t="n">
        <f aca="false">'insumos -AGOSTO16'!$E$250</f>
        <v>471.55</v>
      </c>
      <c r="H718" s="239" t="n">
        <f aca="false">F718*G718</f>
        <v>471.55</v>
      </c>
      <c r="I718" s="238"/>
      <c r="J718" s="240"/>
    </row>
    <row r="719" customFormat="false" ht="15" hidden="false" customHeight="false" outlineLevel="0" collapsed="false">
      <c r="B719" s="233" t="s">
        <v>75</v>
      </c>
      <c r="C719" s="252" t="s">
        <v>468</v>
      </c>
      <c r="D719" s="235" t="s">
        <v>469</v>
      </c>
      <c r="E719" s="236" t="s">
        <v>101</v>
      </c>
      <c r="F719" s="237" t="n">
        <v>0.117</v>
      </c>
      <c r="G719" s="238" t="n">
        <f aca="false">'insumos -AGOSTO16'!$E$245</f>
        <v>39.01</v>
      </c>
      <c r="H719" s="239" t="n">
        <f aca="false">F719*G719</f>
        <v>4.56417</v>
      </c>
      <c r="I719" s="238"/>
      <c r="J719" s="240"/>
    </row>
    <row r="721" customFormat="false" ht="22.5" hidden="false" customHeight="false" outlineLevel="0" collapsed="false">
      <c r="B721" s="335" t="s">
        <v>59</v>
      </c>
      <c r="C721" s="217" t="s">
        <v>1381</v>
      </c>
      <c r="D721" s="250" t="s">
        <v>1382</v>
      </c>
      <c r="E721" s="219" t="s">
        <v>259</v>
      </c>
      <c r="F721" s="220"/>
      <c r="G721" s="221"/>
      <c r="H721" s="672" t="n">
        <f aca="false">ROUND(SUM(H722:H725),2)</f>
        <v>6.22</v>
      </c>
      <c r="I721" s="672" t="n">
        <f aca="false">ROUND(SUM(I722:I725),2)</f>
        <v>1.93</v>
      </c>
      <c r="J721" s="673" t="n">
        <f aca="false">ROUND(H721+I721,2)</f>
        <v>8.15</v>
      </c>
    </row>
    <row r="722" customFormat="false" ht="15" hidden="false" customHeight="false" outlineLevel="0" collapsed="false">
      <c r="B722" s="233" t="s">
        <v>59</v>
      </c>
      <c r="C722" s="252" t="s">
        <v>420</v>
      </c>
      <c r="D722" s="235" t="s">
        <v>421</v>
      </c>
      <c r="E722" s="236" t="s">
        <v>86</v>
      </c>
      <c r="F722" s="237" t="n">
        <v>0.08</v>
      </c>
      <c r="G722" s="238" t="n">
        <f aca="false">'composições apoio mão de obra'!$J$48</f>
        <v>18.627659296</v>
      </c>
      <c r="H722" s="239"/>
      <c r="I722" s="238" t="n">
        <f aca="false">F722*G722</f>
        <v>1.49021274368</v>
      </c>
      <c r="J722" s="240"/>
    </row>
    <row r="723" customFormat="false" ht="15" hidden="false" customHeight="false" outlineLevel="0" collapsed="false">
      <c r="B723" s="233" t="s">
        <v>59</v>
      </c>
      <c r="C723" s="252" t="s">
        <v>60</v>
      </c>
      <c r="D723" s="235" t="s">
        <v>61</v>
      </c>
      <c r="E723" s="236" t="s">
        <v>86</v>
      </c>
      <c r="F723" s="237" t="n">
        <v>0.03</v>
      </c>
      <c r="G723" s="238" t="n">
        <f aca="false">'composições apoio mão de obra'!$J$3</f>
        <v>14.647659296</v>
      </c>
      <c r="H723" s="239"/>
      <c r="I723" s="238" t="n">
        <f aca="false">F723*G723</f>
        <v>0.43942977888</v>
      </c>
      <c r="J723" s="240"/>
    </row>
    <row r="724" customFormat="false" ht="15" hidden="false" customHeight="false" outlineLevel="0" collapsed="false">
      <c r="B724" s="233" t="s">
        <v>75</v>
      </c>
      <c r="C724" s="252" t="s">
        <v>509</v>
      </c>
      <c r="D724" s="235" t="s">
        <v>510</v>
      </c>
      <c r="E724" s="236" t="s">
        <v>259</v>
      </c>
      <c r="F724" s="237" t="n">
        <v>0.05</v>
      </c>
      <c r="G724" s="238" t="n">
        <f aca="false">'insumos -AGOSTO16'!$E$192</f>
        <v>2.98</v>
      </c>
      <c r="H724" s="239" t="n">
        <f aca="false">F724*G724</f>
        <v>0.149</v>
      </c>
      <c r="I724" s="238"/>
      <c r="J724" s="240"/>
    </row>
    <row r="725" customFormat="false" ht="15" hidden="false" customHeight="false" outlineLevel="0" collapsed="false">
      <c r="B725" s="233" t="s">
        <v>75</v>
      </c>
      <c r="C725" s="252" t="s">
        <v>1383</v>
      </c>
      <c r="D725" s="235" t="s">
        <v>1384</v>
      </c>
      <c r="E725" s="236" t="s">
        <v>259</v>
      </c>
      <c r="F725" s="237" t="n">
        <v>1</v>
      </c>
      <c r="G725" s="238" t="n">
        <f aca="false">'insumos -AGOSTO16'!$E$251</f>
        <v>6.07</v>
      </c>
      <c r="H725" s="239" t="n">
        <f aca="false">F725*G725</f>
        <v>6.07</v>
      </c>
      <c r="I725" s="238"/>
      <c r="J725" s="240"/>
    </row>
    <row r="727" customFormat="false" ht="22.5" hidden="false" customHeight="false" outlineLevel="0" collapsed="false">
      <c r="B727" s="335" t="s">
        <v>59</v>
      </c>
      <c r="C727" s="217" t="s">
        <v>1385</v>
      </c>
      <c r="D727" s="250" t="s">
        <v>1386</v>
      </c>
      <c r="E727" s="219" t="s">
        <v>259</v>
      </c>
      <c r="F727" s="220"/>
      <c r="G727" s="221"/>
      <c r="H727" s="672" t="n">
        <f aca="false">ROUND(SUM(H728:H731),2)</f>
        <v>23.46</v>
      </c>
      <c r="I727" s="672" t="n">
        <f aca="false">ROUND(SUM(I728:I731),2)</f>
        <v>3.53</v>
      </c>
      <c r="J727" s="673" t="n">
        <f aca="false">ROUND(H727+I727,2)</f>
        <v>26.99</v>
      </c>
    </row>
    <row r="728" customFormat="false" ht="15" hidden="false" customHeight="false" outlineLevel="0" collapsed="false">
      <c r="B728" s="233" t="s">
        <v>59</v>
      </c>
      <c r="C728" s="252" t="s">
        <v>420</v>
      </c>
      <c r="D728" s="235" t="s">
        <v>421</v>
      </c>
      <c r="E728" s="236" t="s">
        <v>86</v>
      </c>
      <c r="F728" s="237" t="n">
        <v>0.15</v>
      </c>
      <c r="G728" s="238" t="n">
        <f aca="false">'composições apoio mão de obra'!$J$48</f>
        <v>18.627659296</v>
      </c>
      <c r="H728" s="239"/>
      <c r="I728" s="238" t="n">
        <f aca="false">F728*G728</f>
        <v>2.7941488944</v>
      </c>
      <c r="J728" s="240"/>
    </row>
    <row r="729" customFormat="false" ht="15" hidden="false" customHeight="false" outlineLevel="0" collapsed="false">
      <c r="B729" s="233" t="s">
        <v>59</v>
      </c>
      <c r="C729" s="252" t="s">
        <v>60</v>
      </c>
      <c r="D729" s="235" t="s">
        <v>61</v>
      </c>
      <c r="E729" s="236" t="s">
        <v>86</v>
      </c>
      <c r="F729" s="237" t="n">
        <v>0.05</v>
      </c>
      <c r="G729" s="238" t="n">
        <f aca="false">'composições apoio mão de obra'!$J$3</f>
        <v>14.647659296</v>
      </c>
      <c r="H729" s="239"/>
      <c r="I729" s="238" t="n">
        <f aca="false">F729*G729</f>
        <v>0.7323829648</v>
      </c>
      <c r="J729" s="240"/>
    </row>
    <row r="730" customFormat="false" ht="15" hidden="false" customHeight="false" outlineLevel="0" collapsed="false">
      <c r="B730" s="233" t="s">
        <v>75</v>
      </c>
      <c r="C730" s="252" t="s">
        <v>509</v>
      </c>
      <c r="D730" s="235" t="s">
        <v>510</v>
      </c>
      <c r="E730" s="236" t="s">
        <v>259</v>
      </c>
      <c r="F730" s="237" t="n">
        <v>0.0304</v>
      </c>
      <c r="G730" s="238" t="n">
        <f aca="false">'insumos -AGOSTO16'!$E$192</f>
        <v>2.98</v>
      </c>
      <c r="H730" s="239" t="n">
        <f aca="false">F730*G730</f>
        <v>0.090592</v>
      </c>
      <c r="I730" s="238"/>
      <c r="J730" s="240"/>
    </row>
    <row r="731" customFormat="false" ht="15" hidden="false" customHeight="false" outlineLevel="0" collapsed="false">
      <c r="B731" s="233" t="s">
        <v>75</v>
      </c>
      <c r="C731" s="252" t="s">
        <v>1387</v>
      </c>
      <c r="D731" s="235" t="s">
        <v>1388</v>
      </c>
      <c r="E731" s="236" t="s">
        <v>259</v>
      </c>
      <c r="F731" s="237" t="n">
        <v>1</v>
      </c>
      <c r="G731" s="238" t="n">
        <f aca="false">'insumos -AGOSTO16'!$E$252</f>
        <v>23.37</v>
      </c>
      <c r="H731" s="239" t="n">
        <f aca="false">F731*G731</f>
        <v>23.37</v>
      </c>
      <c r="I731" s="238"/>
      <c r="J731" s="240"/>
    </row>
    <row r="733" customFormat="false" ht="22.5" hidden="false" customHeight="false" outlineLevel="0" collapsed="false">
      <c r="B733" s="404" t="s">
        <v>59</v>
      </c>
      <c r="C733" s="217" t="n">
        <v>89219</v>
      </c>
      <c r="D733" s="250" t="s">
        <v>1389</v>
      </c>
      <c r="E733" s="219" t="s">
        <v>206</v>
      </c>
      <c r="F733" s="220"/>
      <c r="G733" s="221"/>
      <c r="H733" s="672" t="n">
        <f aca="false">ROUND(SUM(H734:H734),2)</f>
        <v>0</v>
      </c>
      <c r="I733" s="672" t="n">
        <f aca="false">ROUND(SUM(I734:I734),2)</f>
        <v>13.52</v>
      </c>
      <c r="J733" s="673" t="n">
        <f aca="false">ROUND(H733+I733,2)</f>
        <v>13.52</v>
      </c>
    </row>
    <row r="734" customFormat="false" ht="16.5" hidden="false" customHeight="false" outlineLevel="0" collapsed="false">
      <c r="B734" s="233" t="s">
        <v>59</v>
      </c>
      <c r="C734" s="252" t="n">
        <v>36541</v>
      </c>
      <c r="D734" s="235" t="s">
        <v>1390</v>
      </c>
      <c r="E734" s="236" t="s">
        <v>259</v>
      </c>
      <c r="F734" s="237" t="n">
        <v>6.86E-005</v>
      </c>
      <c r="G734" s="238" t="n">
        <f aca="false">'insumos -AGOSTO16'!E413</f>
        <v>197088.67</v>
      </c>
      <c r="H734" s="239"/>
      <c r="I734" s="238" t="n">
        <f aca="false">F734*G734</f>
        <v>13.520282762</v>
      </c>
      <c r="J734" s="240"/>
    </row>
    <row r="736" customFormat="false" ht="33.75" hidden="false" customHeight="false" outlineLevel="0" collapsed="false">
      <c r="B736" s="404" t="s">
        <v>59</v>
      </c>
      <c r="C736" s="217" t="s">
        <v>1391</v>
      </c>
      <c r="D736" s="250" t="s">
        <v>1392</v>
      </c>
      <c r="E736" s="219" t="s">
        <v>580</v>
      </c>
      <c r="F736" s="220"/>
      <c r="G736" s="221"/>
      <c r="H736" s="672" t="n">
        <f aca="false">ROUND(SUM(H737:H739),2)</f>
        <v>0</v>
      </c>
      <c r="I736" s="672" t="n">
        <f aca="false">ROUND(SUM(I737:I739),2)</f>
        <v>53.81</v>
      </c>
      <c r="J736" s="673" t="n">
        <f aca="false">ROUND(H736+I736,2)</f>
        <v>53.81</v>
      </c>
    </row>
    <row r="737" customFormat="false" ht="15" hidden="false" customHeight="false" outlineLevel="0" collapsed="false">
      <c r="B737" s="233" t="s">
        <v>59</v>
      </c>
      <c r="C737" s="252" t="s">
        <v>1170</v>
      </c>
      <c r="D737" s="235" t="s">
        <v>1171</v>
      </c>
      <c r="E737" s="236" t="s">
        <v>86</v>
      </c>
      <c r="F737" s="237" t="n">
        <v>1</v>
      </c>
      <c r="G737" s="238" t="n">
        <f aca="false">'composições apoio mão de obra'!$J$202</f>
        <v>22.83650004</v>
      </c>
      <c r="H737" s="239"/>
      <c r="I737" s="238" t="n">
        <f aca="false">F737*G737</f>
        <v>22.83650004</v>
      </c>
      <c r="J737" s="240"/>
    </row>
    <row r="738" customFormat="false" ht="16.5" hidden="false" customHeight="false" outlineLevel="0" collapsed="false">
      <c r="B738" s="233" t="s">
        <v>59</v>
      </c>
      <c r="C738" s="252" t="s">
        <v>1172</v>
      </c>
      <c r="D738" s="235" t="s">
        <v>1173</v>
      </c>
      <c r="E738" s="236" t="s">
        <v>86</v>
      </c>
      <c r="F738" s="237" t="n">
        <v>1</v>
      </c>
      <c r="G738" s="238" t="n">
        <f aca="false">$J$321</f>
        <v>23.49</v>
      </c>
      <c r="H738" s="239"/>
      <c r="I738" s="238" t="n">
        <f aca="false">F738*G738</f>
        <v>23.49</v>
      </c>
      <c r="J738" s="240"/>
    </row>
    <row r="739" customFormat="false" ht="16.5" hidden="false" customHeight="false" outlineLevel="0" collapsed="false">
      <c r="B739" s="233" t="s">
        <v>59</v>
      </c>
      <c r="C739" s="252" t="s">
        <v>1174</v>
      </c>
      <c r="D739" s="235" t="s">
        <v>1175</v>
      </c>
      <c r="E739" s="236" t="s">
        <v>86</v>
      </c>
      <c r="F739" s="237" t="n">
        <v>1</v>
      </c>
      <c r="G739" s="238" t="n">
        <f aca="false">$J$324</f>
        <v>7.48</v>
      </c>
      <c r="H739" s="239"/>
      <c r="I739" s="238" t="n">
        <f aca="false">F739*G739</f>
        <v>7.48</v>
      </c>
      <c r="J739" s="240"/>
    </row>
    <row r="741" customFormat="false" ht="45" hidden="false" customHeight="false" outlineLevel="0" collapsed="false">
      <c r="B741" s="404" t="s">
        <v>59</v>
      </c>
      <c r="C741" s="217" t="s">
        <v>1393</v>
      </c>
      <c r="D741" s="250" t="s">
        <v>1394</v>
      </c>
      <c r="E741" s="219" t="s">
        <v>206</v>
      </c>
      <c r="F741" s="220"/>
      <c r="G741" s="221"/>
      <c r="H741" s="672" t="n">
        <f aca="false">ROUND(SUM(H742:H747),2)</f>
        <v>0</v>
      </c>
      <c r="I741" s="672" t="n">
        <f aca="false">ROUND(SUM(I742:I747),2)</f>
        <v>103.21</v>
      </c>
      <c r="J741" s="673" t="n">
        <f aca="false">ROUND(H741+I741,2)</f>
        <v>103.21</v>
      </c>
    </row>
    <row r="742" customFormat="false" ht="24.75" hidden="false" customHeight="false" outlineLevel="0" collapsed="false">
      <c r="B742" s="233" t="s">
        <v>59</v>
      </c>
      <c r="C742" s="252" t="s">
        <v>1395</v>
      </c>
      <c r="D742" s="235" t="s">
        <v>1396</v>
      </c>
      <c r="E742" s="236" t="s">
        <v>86</v>
      </c>
      <c r="F742" s="237" t="n">
        <v>1</v>
      </c>
      <c r="G742" s="238" t="n">
        <f aca="false">$J$761</f>
        <v>59.27</v>
      </c>
      <c r="I742" s="239" t="n">
        <f aca="false">F742*G742</f>
        <v>59.27</v>
      </c>
      <c r="J742" s="240"/>
    </row>
    <row r="743" customFormat="false" ht="24.75" hidden="false" customHeight="false" outlineLevel="0" collapsed="false">
      <c r="B743" s="233" t="s">
        <v>59</v>
      </c>
      <c r="C743" s="252" t="s">
        <v>1397</v>
      </c>
      <c r="D743" s="235" t="s">
        <v>1398</v>
      </c>
      <c r="E743" s="236" t="s">
        <v>86</v>
      </c>
      <c r="F743" s="237" t="n">
        <v>1</v>
      </c>
      <c r="G743" s="238" t="n">
        <f aca="false">$J$764</f>
        <v>14.06</v>
      </c>
      <c r="H743" s="239"/>
      <c r="I743" s="238" t="n">
        <f aca="false">F743*G743</f>
        <v>14.06</v>
      </c>
      <c r="J743" s="240"/>
    </row>
    <row r="744" customFormat="false" ht="15" hidden="false" customHeight="false" outlineLevel="0" collapsed="false">
      <c r="B744" s="233" t="s">
        <v>59</v>
      </c>
      <c r="C744" s="252" t="s">
        <v>1399</v>
      </c>
      <c r="D744" s="235" t="s">
        <v>1400</v>
      </c>
      <c r="E744" s="236" t="s">
        <v>86</v>
      </c>
      <c r="F744" s="237" t="n">
        <v>1</v>
      </c>
      <c r="G744" s="238" t="n">
        <f aca="false">'composições apoio mão de obra'!$J$286</f>
        <v>15.17</v>
      </c>
      <c r="H744" s="239"/>
      <c r="I744" s="238" t="n">
        <f aca="false">F744*G744</f>
        <v>15.17</v>
      </c>
      <c r="J744" s="240"/>
    </row>
    <row r="745" customFormat="false" ht="24.75" hidden="false" customHeight="false" outlineLevel="0" collapsed="false">
      <c r="B745" s="233" t="s">
        <v>59</v>
      </c>
      <c r="C745" s="252" t="s">
        <v>1401</v>
      </c>
      <c r="D745" s="235" t="s">
        <v>1402</v>
      </c>
      <c r="E745" s="236" t="s">
        <v>86</v>
      </c>
      <c r="F745" s="237" t="n">
        <v>1</v>
      </c>
      <c r="G745" s="238" t="n">
        <f aca="false">$J$768</f>
        <v>11.25</v>
      </c>
      <c r="H745" s="239"/>
      <c r="I745" s="238" t="n">
        <f aca="false">F745*G745</f>
        <v>11.25</v>
      </c>
      <c r="J745" s="240"/>
    </row>
    <row r="746" customFormat="false" ht="24.75" hidden="false" customHeight="false" outlineLevel="0" collapsed="false">
      <c r="B746" s="233" t="s">
        <v>59</v>
      </c>
      <c r="C746" s="252" t="s">
        <v>1403</v>
      </c>
      <c r="D746" s="235" t="s">
        <v>1404</v>
      </c>
      <c r="E746" s="236" t="s">
        <v>86</v>
      </c>
      <c r="F746" s="237" t="n">
        <v>1</v>
      </c>
      <c r="G746" s="238" t="n">
        <f aca="false">$J$772</f>
        <v>2.87</v>
      </c>
      <c r="H746" s="239"/>
      <c r="I746" s="238" t="n">
        <f aca="false">F746*G746</f>
        <v>2.87</v>
      </c>
      <c r="J746" s="240"/>
    </row>
    <row r="747" customFormat="false" ht="24.75" hidden="false" customHeight="false" outlineLevel="0" collapsed="false">
      <c r="B747" s="233" t="s">
        <v>59</v>
      </c>
      <c r="C747" s="252" t="s">
        <v>1405</v>
      </c>
      <c r="D747" s="235" t="s">
        <v>1406</v>
      </c>
      <c r="E747" s="236" t="s">
        <v>86</v>
      </c>
      <c r="F747" s="237" t="n">
        <v>1</v>
      </c>
      <c r="G747" s="238" t="n">
        <f aca="false">$J$776</f>
        <v>0.59</v>
      </c>
      <c r="H747" s="239"/>
      <c r="I747" s="238" t="n">
        <f aca="false">F747*G747</f>
        <v>0.59</v>
      </c>
      <c r="J747" s="240"/>
    </row>
    <row r="749" customFormat="false" ht="33.75" hidden="false" customHeight="false" outlineLevel="0" collapsed="false">
      <c r="B749" s="335" t="s">
        <v>59</v>
      </c>
      <c r="C749" s="217" t="s">
        <v>1407</v>
      </c>
      <c r="D749" s="250" t="s">
        <v>1408</v>
      </c>
      <c r="E749" s="219" t="s">
        <v>86</v>
      </c>
      <c r="F749" s="220"/>
      <c r="G749" s="221"/>
      <c r="H749" s="672" t="n">
        <f aca="false">ROUND(SUM(H750),2)</f>
        <v>0</v>
      </c>
      <c r="I749" s="672" t="n">
        <f aca="false">ROUND(SUM(I750),2)</f>
        <v>20.92</v>
      </c>
      <c r="J749" s="673" t="n">
        <f aca="false">ROUND(H749+I749,2)</f>
        <v>20.92</v>
      </c>
    </row>
    <row r="750" customFormat="false" ht="16.5" hidden="false" customHeight="false" outlineLevel="0" collapsed="false">
      <c r="B750" s="233" t="s">
        <v>75</v>
      </c>
      <c r="C750" s="252" t="n">
        <v>14513</v>
      </c>
      <c r="D750" s="235" t="s">
        <v>1409</v>
      </c>
      <c r="E750" s="236" t="s">
        <v>259</v>
      </c>
      <c r="F750" s="237" t="n">
        <v>0.0001066</v>
      </c>
      <c r="G750" s="238" t="n">
        <f aca="false">'insumos -AGOSTO16'!$E$279</f>
        <v>196250.84</v>
      </c>
      <c r="H750" s="239"/>
      <c r="I750" s="238" t="n">
        <f aca="false">F750*G750</f>
        <v>20.920339544</v>
      </c>
      <c r="J750" s="240"/>
    </row>
    <row r="751" customFormat="false" ht="15" hidden="false" customHeight="false" outlineLevel="0" collapsed="false">
      <c r="B751" s="233"/>
      <c r="C751" s="252"/>
      <c r="D751" s="235"/>
      <c r="E751" s="236"/>
      <c r="F751" s="237"/>
      <c r="G751" s="238"/>
      <c r="H751" s="239"/>
      <c r="I751" s="238" t="n">
        <f aca="false">F751*G751</f>
        <v>0</v>
      </c>
      <c r="J751" s="240"/>
    </row>
    <row r="752" customFormat="false" ht="22.5" hidden="false" customHeight="false" outlineLevel="0" collapsed="false">
      <c r="B752" s="335" t="s">
        <v>59</v>
      </c>
      <c r="C752" s="217" t="s">
        <v>1410</v>
      </c>
      <c r="D752" s="250" t="s">
        <v>1411</v>
      </c>
      <c r="E752" s="219" t="s">
        <v>86</v>
      </c>
      <c r="F752" s="220"/>
      <c r="G752" s="221"/>
      <c r="H752" s="672" t="n">
        <f aca="false">ROUND(SUM(H753),2)</f>
        <v>0</v>
      </c>
      <c r="I752" s="672" t="n">
        <f aca="false">ROUND(SUM(I753),2)</f>
        <v>12.6</v>
      </c>
      <c r="J752" s="673" t="n">
        <f aca="false">ROUND(H752+I752,2)</f>
        <v>12.6</v>
      </c>
    </row>
    <row r="753" customFormat="false" ht="16.5" hidden="false" customHeight="false" outlineLevel="0" collapsed="false">
      <c r="B753" s="233" t="s">
        <v>75</v>
      </c>
      <c r="C753" s="252" t="n">
        <v>14513</v>
      </c>
      <c r="D753" s="235" t="s">
        <v>1412</v>
      </c>
      <c r="E753" s="236" t="s">
        <v>259</v>
      </c>
      <c r="F753" s="237" t="n">
        <v>6.42E-005</v>
      </c>
      <c r="G753" s="238" t="n">
        <f aca="false">'insumos -AGOSTO16'!$E$279</f>
        <v>196250.84</v>
      </c>
      <c r="H753" s="239"/>
      <c r="I753" s="238" t="n">
        <f aca="false">F753*G753</f>
        <v>12.599303928</v>
      </c>
      <c r="J753" s="240"/>
    </row>
    <row r="754" customFormat="false" ht="15" hidden="false" customHeight="false" outlineLevel="0" collapsed="false">
      <c r="B754" s="233"/>
      <c r="C754" s="252"/>
      <c r="D754" s="235"/>
      <c r="E754" s="236"/>
      <c r="F754" s="237"/>
      <c r="G754" s="238"/>
      <c r="H754" s="239"/>
      <c r="I754" s="238" t="n">
        <f aca="false">F754*G754</f>
        <v>0</v>
      </c>
      <c r="J754" s="240"/>
    </row>
    <row r="755" customFormat="false" ht="33.75" hidden="false" customHeight="false" outlineLevel="0" collapsed="false">
      <c r="B755" s="335" t="s">
        <v>59</v>
      </c>
      <c r="C755" s="217" t="s">
        <v>1413</v>
      </c>
      <c r="D755" s="250" t="s">
        <v>1414</v>
      </c>
      <c r="E755" s="219" t="s">
        <v>86</v>
      </c>
      <c r="F755" s="220"/>
      <c r="G755" s="221"/>
      <c r="H755" s="672" t="n">
        <f aca="false">ROUND(SUM(H756),2)</f>
        <v>0</v>
      </c>
      <c r="I755" s="672" t="n">
        <f aca="false">ROUND(SUM(I756),2)</f>
        <v>11.31</v>
      </c>
      <c r="J755" s="673" t="n">
        <f aca="false">ROUND(H755+I755,2)</f>
        <v>11.31</v>
      </c>
    </row>
    <row r="756" customFormat="false" ht="15" hidden="false" customHeight="false" outlineLevel="0" collapsed="false">
      <c r="B756" s="233" t="s">
        <v>59</v>
      </c>
      <c r="C756" s="252" t="s">
        <v>1415</v>
      </c>
      <c r="D756" s="235" t="s">
        <v>1416</v>
      </c>
      <c r="E756" s="236" t="s">
        <v>86</v>
      </c>
      <c r="F756" s="237" t="n">
        <v>1</v>
      </c>
      <c r="G756" s="238" t="n">
        <f aca="false">'insumos -AGOSTO16'!$E$280</f>
        <v>11.31</v>
      </c>
      <c r="H756" s="239"/>
      <c r="I756" s="238" t="n">
        <f aca="false">F756*G756</f>
        <v>11.31</v>
      </c>
      <c r="J756" s="240"/>
    </row>
    <row r="757" customFormat="false" ht="15" hidden="false" customHeight="false" outlineLevel="0" collapsed="false">
      <c r="B757" s="233"/>
      <c r="C757" s="252"/>
      <c r="D757" s="235"/>
      <c r="E757" s="236"/>
      <c r="F757" s="237"/>
      <c r="G757" s="238"/>
      <c r="H757" s="239"/>
      <c r="I757" s="238" t="n">
        <f aca="false">F757*G757</f>
        <v>0</v>
      </c>
      <c r="J757" s="240"/>
    </row>
    <row r="758" customFormat="false" ht="33.75" hidden="false" customHeight="false" outlineLevel="0" collapsed="false">
      <c r="B758" s="335" t="s">
        <v>59</v>
      </c>
      <c r="C758" s="217" t="s">
        <v>1417</v>
      </c>
      <c r="D758" s="250" t="s">
        <v>1418</v>
      </c>
      <c r="E758" s="219" t="s">
        <v>86</v>
      </c>
      <c r="F758" s="220"/>
      <c r="G758" s="221"/>
      <c r="H758" s="672" t="n">
        <f aca="false">ROUND(SUM(H759),2)</f>
        <v>0</v>
      </c>
      <c r="I758" s="672" t="n">
        <f aca="false">ROUND(SUM(I759),2)</f>
        <v>66.46</v>
      </c>
      <c r="J758" s="673" t="n">
        <f aca="false">ROUND(H758+I758,2)</f>
        <v>66.46</v>
      </c>
    </row>
    <row r="759" customFormat="false" ht="15" hidden="false" customHeight="false" outlineLevel="0" collapsed="false">
      <c r="B759" s="233" t="s">
        <v>75</v>
      </c>
      <c r="C759" s="252" t="s">
        <v>1178</v>
      </c>
      <c r="D759" s="235" t="s">
        <v>1179</v>
      </c>
      <c r="E759" s="236" t="s">
        <v>112</v>
      </c>
      <c r="F759" s="237" t="n">
        <v>23.4</v>
      </c>
      <c r="G759" s="238" t="n">
        <f aca="false">'insumos -AGOSTO16'!$E$108</f>
        <v>2.84</v>
      </c>
      <c r="H759" s="239"/>
      <c r="I759" s="238" t="n">
        <f aca="false">F759*G759</f>
        <v>66.456</v>
      </c>
      <c r="J759" s="240"/>
    </row>
    <row r="761" customFormat="false" ht="45" hidden="false" customHeight="false" outlineLevel="0" collapsed="false">
      <c r="B761" s="335" t="s">
        <v>59</v>
      </c>
      <c r="C761" s="217" t="s">
        <v>1395</v>
      </c>
      <c r="D761" s="250" t="s">
        <v>1396</v>
      </c>
      <c r="E761" s="219" t="s">
        <v>86</v>
      </c>
      <c r="F761" s="220"/>
      <c r="G761" s="221"/>
      <c r="H761" s="672" t="n">
        <f aca="false">ROUND(SUM(H762),2)</f>
        <v>0</v>
      </c>
      <c r="I761" s="672" t="n">
        <f aca="false">ROUND(SUM(I762),2)</f>
        <v>59.27</v>
      </c>
      <c r="J761" s="673" t="n">
        <f aca="false">ROUND(H761+I761,2)</f>
        <v>59.27</v>
      </c>
    </row>
    <row r="762" customFormat="false" ht="15" hidden="false" customHeight="false" outlineLevel="0" collapsed="false">
      <c r="B762" s="233" t="s">
        <v>75</v>
      </c>
      <c r="C762" s="252" t="s">
        <v>1178</v>
      </c>
      <c r="D762" s="235" t="s">
        <v>1179</v>
      </c>
      <c r="E762" s="236" t="s">
        <v>112</v>
      </c>
      <c r="F762" s="237" t="n">
        <v>20.87</v>
      </c>
      <c r="G762" s="238" t="n">
        <f aca="false">'insumos -AGOSTO16'!$E$108</f>
        <v>2.84</v>
      </c>
      <c r="H762" s="239"/>
      <c r="I762" s="238" t="n">
        <f aca="false">F762*G762</f>
        <v>59.2708</v>
      </c>
      <c r="J762" s="240"/>
    </row>
    <row r="764" customFormat="false" ht="45" hidden="false" customHeight="false" outlineLevel="0" collapsed="false">
      <c r="B764" s="335" t="s">
        <v>59</v>
      </c>
      <c r="C764" s="217" t="s">
        <v>1397</v>
      </c>
      <c r="D764" s="250" t="s">
        <v>1398</v>
      </c>
      <c r="E764" s="219" t="s">
        <v>86</v>
      </c>
      <c r="F764" s="220"/>
      <c r="G764" s="221"/>
      <c r="H764" s="672" t="n">
        <f aca="false">ROUND(SUM(H765:H766),2)</f>
        <v>0</v>
      </c>
      <c r="I764" s="672" t="n">
        <f aca="false">ROUND(SUM(I765:I766),2)</f>
        <v>14.06</v>
      </c>
      <c r="J764" s="673" t="n">
        <f aca="false">ROUND(H764+I764,2)</f>
        <v>14.06</v>
      </c>
    </row>
    <row r="765" customFormat="false" ht="16.5" hidden="false" customHeight="false" outlineLevel="0" collapsed="false">
      <c r="B765" s="233" t="s">
        <v>75</v>
      </c>
      <c r="C765" s="252" t="s">
        <v>1419</v>
      </c>
      <c r="D765" s="235" t="s">
        <v>1420</v>
      </c>
      <c r="E765" s="236" t="s">
        <v>259</v>
      </c>
      <c r="F765" s="237" t="n">
        <v>6.9E-005</v>
      </c>
      <c r="G765" s="238" t="n">
        <f aca="false">'insumos -AGOSTO16'!$E$281</f>
        <v>28278.19</v>
      </c>
      <c r="H765" s="239"/>
      <c r="I765" s="238" t="n">
        <f aca="false">F765*G765</f>
        <v>1.95119511</v>
      </c>
      <c r="J765" s="240"/>
    </row>
    <row r="766" customFormat="false" ht="24.75" hidden="false" customHeight="false" outlineLevel="0" collapsed="false">
      <c r="B766" s="233" t="s">
        <v>75</v>
      </c>
      <c r="C766" s="252" t="s">
        <v>1421</v>
      </c>
      <c r="D766" s="235" t="s">
        <v>1422</v>
      </c>
      <c r="E766" s="236" t="s">
        <v>259</v>
      </c>
      <c r="F766" s="237" t="n">
        <v>6.9E-005</v>
      </c>
      <c r="G766" s="238" t="n">
        <f aca="false">'insumos -AGOSTO16'!$E$282</f>
        <v>175500</v>
      </c>
      <c r="H766" s="239"/>
      <c r="I766" s="238" t="n">
        <f aca="false">F766*G766</f>
        <v>12.1095</v>
      </c>
      <c r="J766" s="240"/>
    </row>
    <row r="767" customFormat="false" ht="15" hidden="false" customHeight="false" outlineLevel="0" collapsed="false">
      <c r="B767" s="233"/>
      <c r="C767" s="252"/>
      <c r="D767" s="235"/>
      <c r="E767" s="236"/>
      <c r="F767" s="237"/>
      <c r="G767" s="238"/>
      <c r="H767" s="239"/>
      <c r="I767" s="238"/>
      <c r="J767" s="240"/>
    </row>
    <row r="768" customFormat="false" ht="45" hidden="false" customHeight="false" outlineLevel="0" collapsed="false">
      <c r="B768" s="335" t="s">
        <v>59</v>
      </c>
      <c r="C768" s="217" t="s">
        <v>1401</v>
      </c>
      <c r="D768" s="250" t="s">
        <v>1402</v>
      </c>
      <c r="E768" s="219" t="s">
        <v>86</v>
      </c>
      <c r="F768" s="220"/>
      <c r="G768" s="221"/>
      <c r="H768" s="672" t="n">
        <f aca="false">ROUND(SUM(H769:H770),2)</f>
        <v>0</v>
      </c>
      <c r="I768" s="672" t="n">
        <f aca="false">ROUND(SUM(I769:I770),2)</f>
        <v>11.25</v>
      </c>
      <c r="J768" s="673" t="n">
        <f aca="false">ROUND(H768+I768,2)</f>
        <v>11.25</v>
      </c>
    </row>
    <row r="769" customFormat="false" ht="16.5" hidden="false" customHeight="false" outlineLevel="0" collapsed="false">
      <c r="B769" s="233" t="s">
        <v>75</v>
      </c>
      <c r="C769" s="252" t="s">
        <v>1419</v>
      </c>
      <c r="D769" s="235" t="s">
        <v>1420</v>
      </c>
      <c r="E769" s="236" t="s">
        <v>259</v>
      </c>
      <c r="F769" s="237" t="n">
        <v>5.52E-005</v>
      </c>
      <c r="G769" s="238" t="n">
        <f aca="false">'insumos -AGOSTO16'!$E$281</f>
        <v>28278.19</v>
      </c>
      <c r="H769" s="239"/>
      <c r="I769" s="238" t="n">
        <f aca="false">F769*G769</f>
        <v>1.560956088</v>
      </c>
      <c r="J769" s="240"/>
    </row>
    <row r="770" customFormat="false" ht="24.75" hidden="false" customHeight="false" outlineLevel="0" collapsed="false">
      <c r="B770" s="233" t="s">
        <v>75</v>
      </c>
      <c r="C770" s="252" t="s">
        <v>1421</v>
      </c>
      <c r="D770" s="235" t="s">
        <v>1422</v>
      </c>
      <c r="E770" s="236" t="s">
        <v>259</v>
      </c>
      <c r="F770" s="237" t="n">
        <v>5.52E-005</v>
      </c>
      <c r="G770" s="238" t="n">
        <f aca="false">'insumos -AGOSTO16'!$E$282</f>
        <v>175500</v>
      </c>
      <c r="H770" s="239"/>
      <c r="I770" s="238" t="n">
        <f aca="false">F770*G770</f>
        <v>9.6876</v>
      </c>
      <c r="J770" s="240"/>
    </row>
    <row r="772" customFormat="false" ht="45" hidden="false" customHeight="false" outlineLevel="0" collapsed="false">
      <c r="B772" s="335" t="s">
        <v>59</v>
      </c>
      <c r="C772" s="217" t="s">
        <v>1403</v>
      </c>
      <c r="D772" s="250" t="s">
        <v>1404</v>
      </c>
      <c r="E772" s="219" t="s">
        <v>86</v>
      </c>
      <c r="F772" s="220"/>
      <c r="G772" s="221"/>
      <c r="H772" s="672" t="n">
        <f aca="false">ROUND(SUM(H773:H774),2)</f>
        <v>0</v>
      </c>
      <c r="I772" s="672" t="n">
        <f aca="false">ROUND(SUM(I773:I774),2)</f>
        <v>2.87</v>
      </c>
      <c r="J772" s="673" t="n">
        <f aca="false">ROUND(H772+I772,2)</f>
        <v>2.87</v>
      </c>
    </row>
    <row r="773" customFormat="false" ht="16.5" hidden="false" customHeight="false" outlineLevel="0" collapsed="false">
      <c r="B773" s="233" t="s">
        <v>75</v>
      </c>
      <c r="C773" s="252" t="s">
        <v>1419</v>
      </c>
      <c r="D773" s="235" t="s">
        <v>1420</v>
      </c>
      <c r="E773" s="236" t="s">
        <v>259</v>
      </c>
      <c r="F773" s="237" t="n">
        <v>1.41E-005</v>
      </c>
      <c r="G773" s="238" t="n">
        <f aca="false">'insumos -AGOSTO16'!$E$281</f>
        <v>28278.19</v>
      </c>
      <c r="H773" s="239"/>
      <c r="I773" s="238" t="n">
        <f aca="false">F773*G773</f>
        <v>0.398722479</v>
      </c>
      <c r="J773" s="240"/>
    </row>
    <row r="774" customFormat="false" ht="24.75" hidden="false" customHeight="false" outlineLevel="0" collapsed="false">
      <c r="B774" s="233" t="s">
        <v>75</v>
      </c>
      <c r="C774" s="252" t="s">
        <v>1421</v>
      </c>
      <c r="D774" s="235" t="s">
        <v>1422</v>
      </c>
      <c r="E774" s="236" t="s">
        <v>259</v>
      </c>
      <c r="F774" s="237" t="n">
        <v>1.41E-005</v>
      </c>
      <c r="G774" s="238" t="n">
        <f aca="false">'insumos -AGOSTO16'!$E$282</f>
        <v>175500</v>
      </c>
      <c r="H774" s="239"/>
      <c r="I774" s="238" t="n">
        <f aca="false">F774*G774</f>
        <v>2.47455</v>
      </c>
      <c r="J774" s="240"/>
    </row>
    <row r="776" customFormat="false" ht="45" hidden="false" customHeight="false" outlineLevel="0" collapsed="false">
      <c r="B776" s="335" t="s">
        <v>59</v>
      </c>
      <c r="C776" s="217" t="s">
        <v>1405</v>
      </c>
      <c r="D776" s="250" t="s">
        <v>1406</v>
      </c>
      <c r="E776" s="219" t="s">
        <v>86</v>
      </c>
      <c r="F776" s="220"/>
      <c r="G776" s="221"/>
      <c r="H776" s="672" t="n">
        <f aca="false">ROUND(SUM(H777:H778),2)</f>
        <v>0</v>
      </c>
      <c r="I776" s="672" t="n">
        <f aca="false">ROUND(SUM(I777:I778),2)</f>
        <v>0.59</v>
      </c>
      <c r="J776" s="673" t="n">
        <f aca="false">ROUND(H776+I776,2)</f>
        <v>0.59</v>
      </c>
    </row>
    <row r="777" customFormat="false" ht="16.5" hidden="false" customHeight="false" outlineLevel="0" collapsed="false">
      <c r="B777" s="233" t="s">
        <v>75</v>
      </c>
      <c r="C777" s="252" t="s">
        <v>1419</v>
      </c>
      <c r="D777" s="235" t="s">
        <v>1420</v>
      </c>
      <c r="E777" s="236" t="s">
        <v>259</v>
      </c>
      <c r="F777" s="237" t="n">
        <v>2.9E-006</v>
      </c>
      <c r="G777" s="238" t="n">
        <f aca="false">'insumos -AGOSTO16'!$E$281</f>
        <v>28278.19</v>
      </c>
      <c r="H777" s="239"/>
      <c r="I777" s="238" t="n">
        <f aca="false">F777*G777</f>
        <v>0.082006751</v>
      </c>
      <c r="J777" s="240"/>
    </row>
    <row r="778" customFormat="false" ht="24.75" hidden="false" customHeight="false" outlineLevel="0" collapsed="false">
      <c r="B778" s="233" t="s">
        <v>75</v>
      </c>
      <c r="C778" s="252" t="s">
        <v>1421</v>
      </c>
      <c r="D778" s="235" t="s">
        <v>1422</v>
      </c>
      <c r="E778" s="236" t="s">
        <v>259</v>
      </c>
      <c r="F778" s="237" t="n">
        <v>2.9E-006</v>
      </c>
      <c r="G778" s="238" t="n">
        <f aca="false">'insumos -AGOSTO16'!$E$282</f>
        <v>175500</v>
      </c>
      <c r="H778" s="239"/>
      <c r="I778" s="238" t="n">
        <f aca="false">F778*G778</f>
        <v>0.50895</v>
      </c>
      <c r="J778" s="240"/>
    </row>
    <row r="780" customFormat="false" ht="22.5" hidden="false" customHeight="false" outlineLevel="0" collapsed="false">
      <c r="B780" s="335" t="s">
        <v>59</v>
      </c>
      <c r="C780" s="217" t="s">
        <v>201</v>
      </c>
      <c r="D780" s="250" t="s">
        <v>605</v>
      </c>
      <c r="E780" s="219" t="s">
        <v>91</v>
      </c>
      <c r="F780" s="220"/>
      <c r="G780" s="221"/>
      <c r="H780" s="672" t="e">
        <f aca="false">ROUND(SUM(H781:H786),2)</f>
        <v>#REF!</v>
      </c>
      <c r="I780" s="672" t="n">
        <f aca="false">ROUND(SUM(I781:I786),2)</f>
        <v>56.94</v>
      </c>
      <c r="J780" s="673" t="e">
        <f aca="false">ROUND(H780+I780,2)</f>
        <v>#REF!</v>
      </c>
    </row>
    <row r="781" customFormat="false" ht="15" hidden="false" customHeight="false" outlineLevel="0" collapsed="false">
      <c r="B781" s="233" t="s">
        <v>59</v>
      </c>
      <c r="C781" s="252" t="s">
        <v>180</v>
      </c>
      <c r="D781" s="235" t="s">
        <v>181</v>
      </c>
      <c r="E781" s="236" t="s">
        <v>86</v>
      </c>
      <c r="F781" s="237" t="n">
        <v>0.6</v>
      </c>
      <c r="G781" s="238" t="n">
        <f aca="false">'composições apoio mão de obra'!$J$234</f>
        <v>18.607659296</v>
      </c>
      <c r="H781" s="239"/>
      <c r="I781" s="238" t="n">
        <f aca="false">F781*G781</f>
        <v>11.1645955776</v>
      </c>
      <c r="J781" s="240"/>
    </row>
    <row r="782" customFormat="false" ht="15" hidden="false" customHeight="false" outlineLevel="0" collapsed="false">
      <c r="B782" s="233" t="s">
        <v>59</v>
      </c>
      <c r="C782" s="252" t="s">
        <v>138</v>
      </c>
      <c r="D782" s="235" t="s">
        <v>139</v>
      </c>
      <c r="E782" s="236" t="s">
        <v>86</v>
      </c>
      <c r="F782" s="237" t="n">
        <v>0.6</v>
      </c>
      <c r="G782" s="238" t="n">
        <f aca="false">'composições apoio mão de obra'!$J$30</f>
        <v>18.607659296</v>
      </c>
      <c r="H782" s="239"/>
      <c r="I782" s="238" t="n">
        <f aca="false">F782*G782</f>
        <v>11.1645955776</v>
      </c>
      <c r="J782" s="240"/>
    </row>
    <row r="783" customFormat="false" ht="15" hidden="false" customHeight="false" outlineLevel="0" collapsed="false">
      <c r="B783" s="233" t="s">
        <v>59</v>
      </c>
      <c r="C783" s="252" t="s">
        <v>73</v>
      </c>
      <c r="D783" s="235" t="s">
        <v>74</v>
      </c>
      <c r="E783" s="236" t="s">
        <v>86</v>
      </c>
      <c r="F783" s="237" t="n">
        <v>0.6</v>
      </c>
      <c r="G783" s="238" t="n">
        <f aca="false">'composições apoio mão de obra'!$J$12</f>
        <v>18.627659296</v>
      </c>
      <c r="H783" s="239"/>
      <c r="I783" s="238" t="n">
        <f aca="false">F783*G783</f>
        <v>11.1765955776</v>
      </c>
      <c r="J783" s="240"/>
    </row>
    <row r="784" customFormat="false" ht="15" hidden="false" customHeight="false" outlineLevel="0" collapsed="false">
      <c r="B784" s="233" t="s">
        <v>59</v>
      </c>
      <c r="C784" s="252" t="s">
        <v>60</v>
      </c>
      <c r="D784" s="235" t="s">
        <v>61</v>
      </c>
      <c r="E784" s="236" t="s">
        <v>86</v>
      </c>
      <c r="F784" s="237" t="n">
        <v>1.6</v>
      </c>
      <c r="G784" s="238" t="n">
        <f aca="false">'composições apoio mão de obra'!$J$3</f>
        <v>14.647659296</v>
      </c>
      <c r="H784" s="239"/>
      <c r="I784" s="238" t="n">
        <f aca="false">F784*G784</f>
        <v>23.4362548736</v>
      </c>
      <c r="J784" s="240"/>
    </row>
    <row r="785" customFormat="false" ht="16.5" hidden="false" customHeight="false" outlineLevel="0" collapsed="false">
      <c r="B785" s="233" t="s">
        <v>75</v>
      </c>
      <c r="C785" s="252" t="s">
        <v>1423</v>
      </c>
      <c r="D785" s="235" t="s">
        <v>207</v>
      </c>
      <c r="E785" s="236" t="s">
        <v>91</v>
      </c>
      <c r="F785" s="237" t="n">
        <v>1.05</v>
      </c>
      <c r="G785" s="238" t="n">
        <f aca="false">'insumos -AGOSTO16'!$E$287</f>
        <v>220.81</v>
      </c>
      <c r="H785" s="239" t="n">
        <f aca="false">F785*G785</f>
        <v>231.8505</v>
      </c>
      <c r="I785" s="238"/>
      <c r="J785" s="240"/>
    </row>
    <row r="786" customFormat="false" ht="16.5" hidden="false" customHeight="false" outlineLevel="0" collapsed="false">
      <c r="B786" s="233" t="s">
        <v>75</v>
      </c>
      <c r="C786" s="252" t="s">
        <v>1424</v>
      </c>
      <c r="D786" s="235" t="s">
        <v>606</v>
      </c>
      <c r="E786" s="236" t="s">
        <v>86</v>
      </c>
      <c r="F786" s="237" t="n">
        <v>0.3</v>
      </c>
      <c r="G786" s="238" t="e">
        <f aca="false">#REF!</f>
        <v>#REF!</v>
      </c>
      <c r="H786" s="238" t="e">
        <f aca="false">F786*G786</f>
        <v>#REF!</v>
      </c>
      <c r="J786" s="240"/>
    </row>
    <row r="788" customFormat="false" ht="45" hidden="false" customHeight="false" outlineLevel="0" collapsed="false">
      <c r="B788" s="335" t="s">
        <v>59</v>
      </c>
      <c r="C788" s="217" t="s">
        <v>1425</v>
      </c>
      <c r="D788" s="250" t="s">
        <v>1426</v>
      </c>
      <c r="E788" s="219" t="s">
        <v>94</v>
      </c>
      <c r="F788" s="220"/>
      <c r="G788" s="221"/>
      <c r="H788" s="672" t="n">
        <f aca="false">ROUND(SUM(H789:H793),2)</f>
        <v>0.35</v>
      </c>
      <c r="I788" s="672" t="n">
        <f aca="false">ROUND(SUM(I789:I793),2)</f>
        <v>96.34</v>
      </c>
      <c r="J788" s="673" t="n">
        <f aca="false">ROUND(H788+I788,2)</f>
        <v>96.69</v>
      </c>
    </row>
    <row r="789" customFormat="false" ht="15" hidden="false" customHeight="false" outlineLevel="0" collapsed="false">
      <c r="B789" s="233" t="s">
        <v>59</v>
      </c>
      <c r="C789" s="252" t="s">
        <v>191</v>
      </c>
      <c r="D789" s="235" t="s">
        <v>192</v>
      </c>
      <c r="E789" s="236" t="s">
        <v>86</v>
      </c>
      <c r="F789" s="237" t="n">
        <v>0.554</v>
      </c>
      <c r="G789" s="238" t="n">
        <f aca="false">'composições apoio mão de obra'!$J$132</f>
        <v>15.217659296</v>
      </c>
      <c r="H789" s="239"/>
      <c r="I789" s="238" t="n">
        <f aca="false">F789*G789</f>
        <v>8.430583249984</v>
      </c>
      <c r="J789" s="240"/>
    </row>
    <row r="790" customFormat="false" ht="15" hidden="false" customHeight="false" outlineLevel="0" collapsed="false">
      <c r="B790" s="233" t="s">
        <v>59</v>
      </c>
      <c r="C790" s="252" t="s">
        <v>138</v>
      </c>
      <c r="D790" s="235" t="s">
        <v>139</v>
      </c>
      <c r="E790" s="236" t="s">
        <v>86</v>
      </c>
      <c r="F790" s="237" t="n">
        <v>3.021</v>
      </c>
      <c r="G790" s="238" t="n">
        <f aca="false">'composições apoio mão de obra'!$J$30</f>
        <v>18.607659296</v>
      </c>
      <c r="H790" s="239"/>
      <c r="I790" s="238" t="n">
        <f aca="false">F790*G790</f>
        <v>56.213738733216</v>
      </c>
      <c r="J790" s="240"/>
    </row>
    <row r="791" customFormat="false" ht="16.5" hidden="false" customHeight="false" outlineLevel="0" collapsed="false">
      <c r="B791" s="233" t="s">
        <v>59</v>
      </c>
      <c r="C791" s="252" t="s">
        <v>1427</v>
      </c>
      <c r="D791" s="235" t="s">
        <v>1428</v>
      </c>
      <c r="E791" s="236" t="s">
        <v>94</v>
      </c>
      <c r="F791" s="237" t="n">
        <v>0.53</v>
      </c>
      <c r="G791" s="238" t="n">
        <f aca="false">J795</f>
        <v>59.81</v>
      </c>
      <c r="H791" s="239"/>
      <c r="I791" s="238" t="n">
        <f aca="false">F791*G791</f>
        <v>31.6993</v>
      </c>
      <c r="J791" s="240"/>
    </row>
    <row r="792" customFormat="false" ht="16.5" hidden="false" customHeight="false" outlineLevel="0" collapsed="false">
      <c r="B792" s="233" t="s">
        <v>75</v>
      </c>
      <c r="C792" s="252" t="s">
        <v>193</v>
      </c>
      <c r="D792" s="235" t="s">
        <v>194</v>
      </c>
      <c r="E792" s="236" t="s">
        <v>112</v>
      </c>
      <c r="F792" s="237" t="n">
        <v>0.017</v>
      </c>
      <c r="G792" s="238" t="n">
        <f aca="false">'insumos -AGOSTO16'!$E$119</f>
        <v>6.34</v>
      </c>
      <c r="H792" s="238" t="n">
        <f aca="false">F792*G792</f>
        <v>0.10778</v>
      </c>
      <c r="J792" s="240"/>
    </row>
    <row r="793" customFormat="false" ht="15" hidden="false" customHeight="false" outlineLevel="0" collapsed="false">
      <c r="B793" s="233" t="s">
        <v>75</v>
      </c>
      <c r="C793" s="252" t="n">
        <v>40304</v>
      </c>
      <c r="D793" s="235" t="s">
        <v>227</v>
      </c>
      <c r="E793" s="236" t="s">
        <v>101</v>
      </c>
      <c r="F793" s="237" t="n">
        <v>0.027</v>
      </c>
      <c r="G793" s="238" t="n">
        <f aca="false">'insumos -AGOSTO16'!$E$126</f>
        <v>9.1</v>
      </c>
      <c r="H793" s="239" t="n">
        <f aca="false">F793*G793</f>
        <v>0.2457</v>
      </c>
      <c r="I793" s="238"/>
      <c r="J793" s="240"/>
    </row>
    <row r="795" customFormat="false" ht="22.5" hidden="false" customHeight="false" outlineLevel="0" collapsed="false">
      <c r="B795" s="335" t="s">
        <v>59</v>
      </c>
      <c r="C795" s="217" t="s">
        <v>1427</v>
      </c>
      <c r="D795" s="250" t="s">
        <v>1428</v>
      </c>
      <c r="E795" s="219" t="s">
        <v>94</v>
      </c>
      <c r="F795" s="220"/>
      <c r="G795" s="221"/>
      <c r="H795" s="672" t="n">
        <f aca="false">ROUND(SUM(H796:H802),2)</f>
        <v>42.6</v>
      </c>
      <c r="I795" s="672" t="n">
        <f aca="false">ROUND(SUM(I796:I802),2)</f>
        <v>17.21</v>
      </c>
      <c r="J795" s="673" t="n">
        <f aca="false">ROUND(H795+I795,2)</f>
        <v>59.81</v>
      </c>
    </row>
    <row r="796" customFormat="false" ht="15" hidden="false" customHeight="false" outlineLevel="0" collapsed="false">
      <c r="B796" s="233" t="s">
        <v>59</v>
      </c>
      <c r="C796" s="252" t="s">
        <v>191</v>
      </c>
      <c r="D796" s="235" t="s">
        <v>192</v>
      </c>
      <c r="E796" s="236" t="s">
        <v>86</v>
      </c>
      <c r="F796" s="237" t="n">
        <v>0.135</v>
      </c>
      <c r="G796" s="238" t="n">
        <f aca="false">'composições apoio mão de obra'!$J$132</f>
        <v>15.217659296</v>
      </c>
      <c r="H796" s="239"/>
      <c r="I796" s="238" t="n">
        <f aca="false">F796*G796</f>
        <v>2.05438400496</v>
      </c>
      <c r="J796" s="240"/>
    </row>
    <row r="797" customFormat="false" ht="15" hidden="false" customHeight="false" outlineLevel="0" collapsed="false">
      <c r="B797" s="233" t="s">
        <v>59</v>
      </c>
      <c r="C797" s="252" t="s">
        <v>138</v>
      </c>
      <c r="D797" s="235" t="s">
        <v>139</v>
      </c>
      <c r="E797" s="236" t="s">
        <v>86</v>
      </c>
      <c r="F797" s="237" t="n">
        <v>0.81</v>
      </c>
      <c r="G797" s="238" t="n">
        <f aca="false">'composições apoio mão de obra'!$J$30</f>
        <v>18.607659296</v>
      </c>
      <c r="H797" s="239"/>
      <c r="I797" s="238" t="n">
        <f aca="false">F797*G797</f>
        <v>15.07220402976</v>
      </c>
      <c r="J797" s="240"/>
    </row>
    <row r="798" customFormat="false" ht="16.5" hidden="false" customHeight="false" outlineLevel="0" collapsed="false">
      <c r="B798" s="233" t="s">
        <v>59</v>
      </c>
      <c r="C798" s="252" t="s">
        <v>1237</v>
      </c>
      <c r="D798" s="235" t="s">
        <v>1238</v>
      </c>
      <c r="E798" s="236" t="s">
        <v>206</v>
      </c>
      <c r="F798" s="237" t="n">
        <v>0.063</v>
      </c>
      <c r="G798" s="238" t="n">
        <f aca="false">$J$433</f>
        <v>1.33</v>
      </c>
      <c r="H798" s="239"/>
      <c r="I798" s="238" t="n">
        <f aca="false">F798*G798</f>
        <v>0.08379</v>
      </c>
      <c r="J798" s="240"/>
    </row>
    <row r="799" customFormat="false" ht="16.5" hidden="false" customHeight="false" outlineLevel="0" collapsed="false">
      <c r="B799" s="233" t="s">
        <v>59</v>
      </c>
      <c r="C799" s="252" t="s">
        <v>1239</v>
      </c>
      <c r="D799" s="235" t="s">
        <v>1240</v>
      </c>
      <c r="E799" s="236" t="s">
        <v>580</v>
      </c>
      <c r="F799" s="237" t="n">
        <v>0.072</v>
      </c>
      <c r="G799" s="238" t="n">
        <f aca="false">$J$804</f>
        <v>0.06</v>
      </c>
      <c r="H799" s="239"/>
      <c r="I799" s="238" t="n">
        <f aca="false">F799*G799</f>
        <v>0.00432</v>
      </c>
      <c r="J799" s="240"/>
    </row>
    <row r="800" customFormat="false" ht="15" hidden="false" customHeight="false" outlineLevel="0" collapsed="false">
      <c r="B800" s="233" t="s">
        <v>75</v>
      </c>
      <c r="C800" s="252" t="s">
        <v>1243</v>
      </c>
      <c r="D800" s="235" t="s">
        <v>1244</v>
      </c>
      <c r="E800" s="236" t="s">
        <v>117</v>
      </c>
      <c r="F800" s="237" t="n">
        <v>7.165</v>
      </c>
      <c r="G800" s="238" t="n">
        <f aca="false">'insumos -AGOSTO16'!$E$129</f>
        <v>1.37</v>
      </c>
      <c r="H800" s="239" t="n">
        <f aca="false">F800*G800</f>
        <v>9.81605</v>
      </c>
      <c r="I800" s="238"/>
      <c r="J800" s="240"/>
    </row>
    <row r="801" customFormat="false" ht="15" hidden="false" customHeight="false" outlineLevel="0" collapsed="false">
      <c r="B801" s="233" t="s">
        <v>75</v>
      </c>
      <c r="C801" s="252" t="s">
        <v>1245</v>
      </c>
      <c r="D801" s="235" t="s">
        <v>1246</v>
      </c>
      <c r="E801" s="236" t="s">
        <v>101</v>
      </c>
      <c r="F801" s="237" t="n">
        <v>0.059</v>
      </c>
      <c r="G801" s="238" t="n">
        <f aca="false">'insumos -AGOSTO16'!$E$130</f>
        <v>7.37</v>
      </c>
      <c r="H801" s="239" t="n">
        <f aca="false">F801*G801</f>
        <v>0.43483</v>
      </c>
      <c r="I801" s="238"/>
      <c r="J801" s="240"/>
    </row>
    <row r="802" customFormat="false" ht="15" hidden="false" customHeight="false" outlineLevel="0" collapsed="false">
      <c r="B802" s="233" t="s">
        <v>75</v>
      </c>
      <c r="C802" s="252" t="s">
        <v>199</v>
      </c>
      <c r="D802" s="235" t="s">
        <v>200</v>
      </c>
      <c r="E802" s="236" t="s">
        <v>117</v>
      </c>
      <c r="F802" s="237" t="n">
        <v>4.009</v>
      </c>
      <c r="G802" s="238" t="n">
        <f aca="false">'insumos -AGOSTO16'!$E$288</f>
        <v>8.07</v>
      </c>
      <c r="H802" s="239" t="n">
        <f aca="false">F802*G802</f>
        <v>32.35263</v>
      </c>
      <c r="I802" s="238"/>
      <c r="J802" s="240"/>
    </row>
    <row r="804" customFormat="false" ht="22.5" hidden="false" customHeight="false" outlineLevel="0" collapsed="false">
      <c r="B804" s="335" t="s">
        <v>59</v>
      </c>
      <c r="C804" s="217" t="s">
        <v>1239</v>
      </c>
      <c r="D804" s="250" t="s">
        <v>1240</v>
      </c>
      <c r="E804" s="219" t="s">
        <v>580</v>
      </c>
      <c r="F804" s="220"/>
      <c r="G804" s="221"/>
      <c r="H804" s="672" t="n">
        <f aca="false">ROUND(SUM(H805:H806),2)</f>
        <v>0</v>
      </c>
      <c r="I804" s="672" t="n">
        <f aca="false">ROUND(SUM(I805:I806),2)</f>
        <v>0.06</v>
      </c>
      <c r="J804" s="673" t="n">
        <f aca="false">ROUND(H804+I804,2)</f>
        <v>0.06</v>
      </c>
    </row>
    <row r="805" customFormat="false" ht="16.5" hidden="false" customHeight="false" outlineLevel="0" collapsed="false">
      <c r="B805" s="233" t="s">
        <v>59</v>
      </c>
      <c r="C805" s="252" t="s">
        <v>1247</v>
      </c>
      <c r="D805" s="235" t="s">
        <v>1248</v>
      </c>
      <c r="E805" s="236" t="s">
        <v>86</v>
      </c>
      <c r="F805" s="237" t="n">
        <v>1</v>
      </c>
      <c r="G805" s="238" t="n">
        <f aca="false">$J$439</f>
        <v>0.05</v>
      </c>
      <c r="H805" s="239"/>
      <c r="I805" s="238" t="n">
        <f aca="false">F805*G805</f>
        <v>0.05</v>
      </c>
      <c r="J805" s="240"/>
    </row>
    <row r="806" customFormat="false" ht="16.5" hidden="false" customHeight="false" outlineLevel="0" collapsed="false">
      <c r="B806" s="233" t="s">
        <v>59</v>
      </c>
      <c r="C806" s="252" t="s">
        <v>1249</v>
      </c>
      <c r="D806" s="235" t="s">
        <v>1250</v>
      </c>
      <c r="E806" s="236" t="s">
        <v>86</v>
      </c>
      <c r="F806" s="237" t="n">
        <v>1</v>
      </c>
      <c r="G806" s="238" t="n">
        <f aca="false">$J$442</f>
        <v>0.01</v>
      </c>
      <c r="H806" s="239"/>
      <c r="I806" s="238" t="n">
        <f aca="false">F806*G806</f>
        <v>0.01</v>
      </c>
      <c r="J806" s="240"/>
    </row>
    <row r="808" customFormat="false" ht="22.5" hidden="false" customHeight="false" outlineLevel="0" collapsed="false">
      <c r="B808" s="335" t="s">
        <v>59</v>
      </c>
      <c r="C808" s="217" t="s">
        <v>576</v>
      </c>
      <c r="D808" s="250" t="s">
        <v>577</v>
      </c>
      <c r="E808" s="219" t="s">
        <v>206</v>
      </c>
      <c r="F808" s="220"/>
      <c r="G808" s="221"/>
      <c r="H808" s="672" t="n">
        <f aca="false">ROUND(SUM(H809:H810),2)</f>
        <v>0</v>
      </c>
      <c r="I808" s="672" t="n">
        <f aca="false">ROUND(SUM(I809:I812),2)</f>
        <v>11.53</v>
      </c>
      <c r="J808" s="673" t="n">
        <f aca="false">ROUND(H808+I808,2)</f>
        <v>11.53</v>
      </c>
    </row>
    <row r="809" customFormat="false" ht="16.5" hidden="false" customHeight="false" outlineLevel="0" collapsed="false">
      <c r="B809" s="233" t="s">
        <v>59</v>
      </c>
      <c r="C809" s="252" t="s">
        <v>1429</v>
      </c>
      <c r="D809" s="235" t="s">
        <v>1430</v>
      </c>
      <c r="E809" s="236" t="s">
        <v>86</v>
      </c>
      <c r="F809" s="237" t="n">
        <v>1</v>
      </c>
      <c r="G809" s="238" t="n">
        <f aca="false">$J$818</f>
        <v>2.5</v>
      </c>
      <c r="H809" s="239"/>
      <c r="I809" s="238" t="n">
        <f aca="false">F809*G809</f>
        <v>2.5</v>
      </c>
      <c r="J809" s="240"/>
    </row>
    <row r="810" customFormat="false" ht="16.5" hidden="false" customHeight="false" outlineLevel="0" collapsed="false">
      <c r="B810" s="233" t="s">
        <v>59</v>
      </c>
      <c r="C810" s="252" t="s">
        <v>1431</v>
      </c>
      <c r="D810" s="235" t="s">
        <v>1432</v>
      </c>
      <c r="E810" s="236" t="s">
        <v>86</v>
      </c>
      <c r="F810" s="237" t="n">
        <v>1</v>
      </c>
      <c r="G810" s="238" t="n">
        <f aca="false">$J$821</f>
        <v>0.75</v>
      </c>
      <c r="H810" s="239"/>
      <c r="I810" s="238" t="n">
        <f aca="false">F810*G810</f>
        <v>0.75</v>
      </c>
      <c r="J810" s="240"/>
    </row>
    <row r="811" customFormat="false" ht="16.5" hidden="false" customHeight="false" outlineLevel="0" collapsed="false">
      <c r="B811" s="233" t="s">
        <v>59</v>
      </c>
      <c r="C811" s="252" t="s">
        <v>1433</v>
      </c>
      <c r="D811" s="235" t="s">
        <v>1434</v>
      </c>
      <c r="E811" s="236" t="s">
        <v>86</v>
      </c>
      <c r="F811" s="237" t="n">
        <v>1</v>
      </c>
      <c r="G811" s="238" t="n">
        <f aca="false">$J$824</f>
        <v>2.43</v>
      </c>
      <c r="H811" s="239"/>
      <c r="I811" s="238" t="n">
        <f aca="false">F811*G811</f>
        <v>2.43</v>
      </c>
      <c r="J811" s="240"/>
    </row>
    <row r="812" customFormat="false" ht="16.5" hidden="false" customHeight="false" outlineLevel="0" collapsed="false">
      <c r="B812" s="233" t="s">
        <v>59</v>
      </c>
      <c r="C812" s="252" t="s">
        <v>1435</v>
      </c>
      <c r="D812" s="235" t="s">
        <v>1436</v>
      </c>
      <c r="E812" s="236" t="s">
        <v>86</v>
      </c>
      <c r="F812" s="237" t="n">
        <v>1</v>
      </c>
      <c r="G812" s="238" t="n">
        <f aca="false">$J$827</f>
        <v>5.85</v>
      </c>
      <c r="H812" s="239"/>
      <c r="I812" s="238" t="n">
        <f aca="false">F812*G812</f>
        <v>5.85</v>
      </c>
      <c r="J812" s="240"/>
    </row>
    <row r="814" customFormat="false" ht="22.5" hidden="false" customHeight="false" outlineLevel="0" collapsed="false">
      <c r="B814" s="335" t="s">
        <v>59</v>
      </c>
      <c r="C814" s="217" t="s">
        <v>578</v>
      </c>
      <c r="D814" s="250" t="s">
        <v>579</v>
      </c>
      <c r="E814" s="219" t="s">
        <v>580</v>
      </c>
      <c r="F814" s="220"/>
      <c r="G814" s="221"/>
      <c r="H814" s="672" t="n">
        <f aca="false">ROUND(SUM(H815:H816),2)</f>
        <v>0</v>
      </c>
      <c r="I814" s="672" t="n">
        <f aca="false">ROUND(SUM(I815:I816),2)</f>
        <v>3.25</v>
      </c>
      <c r="J814" s="673" t="n">
        <f aca="false">ROUND(H814+I814,2)</f>
        <v>3.25</v>
      </c>
    </row>
    <row r="815" customFormat="false" ht="16.5" hidden="false" customHeight="false" outlineLevel="0" collapsed="false">
      <c r="B815" s="233" t="s">
        <v>59</v>
      </c>
      <c r="C815" s="252" t="s">
        <v>1429</v>
      </c>
      <c r="D815" s="235" t="s">
        <v>1430</v>
      </c>
      <c r="E815" s="236" t="s">
        <v>86</v>
      </c>
      <c r="F815" s="237" t="n">
        <v>1</v>
      </c>
      <c r="G815" s="238" t="n">
        <f aca="false">$J$818</f>
        <v>2.5</v>
      </c>
      <c r="H815" s="239"/>
      <c r="I815" s="238" t="n">
        <f aca="false">F815*G815</f>
        <v>2.5</v>
      </c>
      <c r="J815" s="240"/>
    </row>
    <row r="816" customFormat="false" ht="16.5" hidden="false" customHeight="false" outlineLevel="0" collapsed="false">
      <c r="B816" s="233" t="s">
        <v>59</v>
      </c>
      <c r="C816" s="252" t="s">
        <v>1431</v>
      </c>
      <c r="D816" s="235" t="s">
        <v>1432</v>
      </c>
      <c r="E816" s="236" t="s">
        <v>86</v>
      </c>
      <c r="F816" s="237" t="n">
        <v>1</v>
      </c>
      <c r="G816" s="238" t="n">
        <f aca="false">$J$821</f>
        <v>0.75</v>
      </c>
      <c r="H816" s="239"/>
      <c r="I816" s="238" t="n">
        <f aca="false">F816*G816</f>
        <v>0.75</v>
      </c>
      <c r="J816" s="240"/>
    </row>
    <row r="818" customFormat="false" ht="22.5" hidden="false" customHeight="false" outlineLevel="0" collapsed="false">
      <c r="B818" s="335" t="s">
        <v>59</v>
      </c>
      <c r="C818" s="217" t="s">
        <v>1429</v>
      </c>
      <c r="D818" s="250" t="s">
        <v>1430</v>
      </c>
      <c r="E818" s="219" t="s">
        <v>86</v>
      </c>
      <c r="F818" s="220" t="n">
        <v>1</v>
      </c>
      <c r="G818" s="221"/>
      <c r="H818" s="672" t="n">
        <f aca="false">ROUND(SUM(H819),2)</f>
        <v>0</v>
      </c>
      <c r="I818" s="672" t="n">
        <f aca="false">ROUND(SUM(I819),2)</f>
        <v>2.5</v>
      </c>
      <c r="J818" s="673" t="n">
        <f aca="false">ROUND(H818+I818,2)</f>
        <v>2.5</v>
      </c>
    </row>
    <row r="819" customFormat="false" ht="16.5" hidden="false" customHeight="false" outlineLevel="0" collapsed="false">
      <c r="B819" s="233" t="s">
        <v>75</v>
      </c>
      <c r="C819" s="252" t="s">
        <v>1437</v>
      </c>
      <c r="D819" s="235" t="s">
        <v>1438</v>
      </c>
      <c r="E819" s="236" t="s">
        <v>259</v>
      </c>
      <c r="F819" s="237" t="n">
        <v>7.2E-005</v>
      </c>
      <c r="G819" s="238" t="n">
        <f aca="false">'insumos -AGOSTO16'!$E$290</f>
        <v>34777.01</v>
      </c>
      <c r="H819" s="239"/>
      <c r="I819" s="238" t="n">
        <f aca="false">F819*G819</f>
        <v>2.50394472</v>
      </c>
      <c r="J819" s="240"/>
    </row>
    <row r="821" customFormat="false" ht="22.5" hidden="false" customHeight="false" outlineLevel="0" collapsed="false">
      <c r="B821" s="335" t="s">
        <v>59</v>
      </c>
      <c r="C821" s="217" t="s">
        <v>1431</v>
      </c>
      <c r="D821" s="250" t="s">
        <v>1432</v>
      </c>
      <c r="E821" s="219" t="s">
        <v>86</v>
      </c>
      <c r="F821" s="220" t="n">
        <v>1</v>
      </c>
      <c r="G821" s="221"/>
      <c r="H821" s="672" t="n">
        <f aca="false">ROUND(SUM(H822),2)</f>
        <v>0</v>
      </c>
      <c r="I821" s="672" t="n">
        <f aca="false">ROUND(SUM(I822),2)</f>
        <v>0.75</v>
      </c>
      <c r="J821" s="673" t="n">
        <f aca="false">ROUND(H821+I821,2)</f>
        <v>0.75</v>
      </c>
    </row>
    <row r="822" customFormat="false" ht="16.5" hidden="false" customHeight="false" outlineLevel="0" collapsed="false">
      <c r="B822" s="233" t="s">
        <v>75</v>
      </c>
      <c r="C822" s="252" t="s">
        <v>1437</v>
      </c>
      <c r="D822" s="235" t="s">
        <v>1438</v>
      </c>
      <c r="E822" s="236" t="s">
        <v>259</v>
      </c>
      <c r="F822" s="237" t="n">
        <v>2.16E-005</v>
      </c>
      <c r="G822" s="238" t="n">
        <f aca="false">'insumos -AGOSTO16'!$E$290</f>
        <v>34777.01</v>
      </c>
      <c r="H822" s="239"/>
      <c r="I822" s="238" t="n">
        <f aca="false">F822*G822</f>
        <v>0.751183416</v>
      </c>
      <c r="J822" s="240"/>
    </row>
    <row r="824" customFormat="false" ht="22.5" hidden="false" customHeight="false" outlineLevel="0" collapsed="false">
      <c r="B824" s="335" t="s">
        <v>59</v>
      </c>
      <c r="C824" s="217" t="s">
        <v>1433</v>
      </c>
      <c r="D824" s="250" t="s">
        <v>1434</v>
      </c>
      <c r="E824" s="219" t="s">
        <v>86</v>
      </c>
      <c r="F824" s="220" t="n">
        <v>1</v>
      </c>
      <c r="G824" s="221"/>
      <c r="H824" s="672" t="n">
        <f aca="false">ROUND(SUM(H825),2)</f>
        <v>0</v>
      </c>
      <c r="I824" s="672" t="n">
        <f aca="false">ROUND(SUM(I825),2)</f>
        <v>2.43</v>
      </c>
      <c r="J824" s="673" t="n">
        <f aca="false">ROUND(H824+I824,2)</f>
        <v>2.43</v>
      </c>
    </row>
    <row r="825" customFormat="false" ht="16.5" hidden="false" customHeight="false" outlineLevel="0" collapsed="false">
      <c r="B825" s="233" t="s">
        <v>75</v>
      </c>
      <c r="C825" s="252" t="s">
        <v>1437</v>
      </c>
      <c r="D825" s="235" t="s">
        <v>1438</v>
      </c>
      <c r="E825" s="236" t="s">
        <v>259</v>
      </c>
      <c r="F825" s="237" t="n">
        <v>7E-005</v>
      </c>
      <c r="G825" s="238" t="n">
        <f aca="false">'insumos -AGOSTO16'!$E$290</f>
        <v>34777.01</v>
      </c>
      <c r="H825" s="239"/>
      <c r="I825" s="238" t="n">
        <f aca="false">F825*G825</f>
        <v>2.4343907</v>
      </c>
      <c r="J825" s="240"/>
    </row>
    <row r="827" customFormat="false" ht="33.75" hidden="false" customHeight="false" outlineLevel="0" collapsed="false">
      <c r="B827" s="335" t="s">
        <v>59</v>
      </c>
      <c r="C827" s="217" t="s">
        <v>1435</v>
      </c>
      <c r="D827" s="250" t="s">
        <v>1436</v>
      </c>
      <c r="E827" s="219" t="s">
        <v>86</v>
      </c>
      <c r="F827" s="220" t="n">
        <v>1</v>
      </c>
      <c r="G827" s="221"/>
      <c r="H827" s="672" t="n">
        <f aca="false">ROUND(SUM(H828),2)</f>
        <v>0</v>
      </c>
      <c r="I827" s="672" t="n">
        <f aca="false">ROUND(SUM(I828),2)</f>
        <v>5.85</v>
      </c>
      <c r="J827" s="673" t="n">
        <f aca="false">ROUND(H827+I827,2)</f>
        <v>5.85</v>
      </c>
    </row>
    <row r="828" customFormat="false" ht="15" hidden="false" customHeight="false" outlineLevel="0" collapsed="false">
      <c r="B828" s="233" t="s">
        <v>75</v>
      </c>
      <c r="C828" s="252" t="s">
        <v>1178</v>
      </c>
      <c r="D828" s="235" t="s">
        <v>1179</v>
      </c>
      <c r="E828" s="236" t="s">
        <v>112</v>
      </c>
      <c r="F828" s="237" t="n">
        <v>2.06</v>
      </c>
      <c r="G828" s="238" t="n">
        <f aca="false">'insumos -AGOSTO16'!$E$108</f>
        <v>2.84</v>
      </c>
      <c r="H828" s="239"/>
      <c r="I828" s="238" t="n">
        <f aca="false">F828*G828</f>
        <v>5.8504</v>
      </c>
      <c r="J828" s="240"/>
    </row>
    <row r="830" customFormat="false" ht="56.25" hidden="false" customHeight="false" outlineLevel="0" collapsed="false">
      <c r="B830" s="404" t="s">
        <v>59</v>
      </c>
      <c r="C830" s="287" t="n">
        <v>85096</v>
      </c>
      <c r="D830" s="218" t="s">
        <v>1439</v>
      </c>
      <c r="E830" s="219" t="s">
        <v>58</v>
      </c>
      <c r="F830" s="220" t="n">
        <v>1</v>
      </c>
      <c r="G830" s="221"/>
      <c r="H830" s="672" t="n">
        <f aca="false">ROUND(SUM(H831:H836),2)</f>
        <v>572.01</v>
      </c>
      <c r="I830" s="672" t="n">
        <f aca="false">ROUND(SUM(I831:I836),2)</f>
        <v>39.6</v>
      </c>
      <c r="J830" s="673" t="n">
        <f aca="false">ROUND(H830+I830,2)</f>
        <v>611.61</v>
      </c>
    </row>
    <row r="831" customFormat="false" ht="16.5" hidden="false" customHeight="false" outlineLevel="0" collapsed="false">
      <c r="B831" s="233" t="s">
        <v>59</v>
      </c>
      <c r="C831" s="252" t="s">
        <v>1329</v>
      </c>
      <c r="D831" s="235" t="s">
        <v>1330</v>
      </c>
      <c r="E831" s="236" t="s">
        <v>91</v>
      </c>
      <c r="F831" s="237" t="n">
        <v>0.003</v>
      </c>
      <c r="G831" s="238" t="n">
        <f aca="false">'composições apoio II'!$J$591</f>
        <v>513.49</v>
      </c>
      <c r="H831" s="239"/>
      <c r="I831" s="238" t="n">
        <f aca="false">F831*G831</f>
        <v>1.54047</v>
      </c>
      <c r="J831" s="240"/>
    </row>
    <row r="832" customFormat="false" ht="15" hidden="false" customHeight="false" outlineLevel="0" collapsed="false">
      <c r="B832" s="233" t="s">
        <v>59</v>
      </c>
      <c r="C832" s="252" t="s">
        <v>73</v>
      </c>
      <c r="D832" s="235" t="s">
        <v>74</v>
      </c>
      <c r="E832" s="236" t="s">
        <v>86</v>
      </c>
      <c r="F832" s="237" t="n">
        <v>0.4</v>
      </c>
      <c r="G832" s="238" t="n">
        <f aca="false">'composições apoio mão de obra'!$J$12</f>
        <v>18.627659296</v>
      </c>
      <c r="H832" s="239"/>
      <c r="I832" s="238" t="n">
        <f aca="false">F832*G832</f>
        <v>7.4510637184</v>
      </c>
      <c r="J832" s="240"/>
    </row>
    <row r="833" customFormat="false" ht="15" hidden="false" customHeight="false" outlineLevel="0" collapsed="false">
      <c r="B833" s="233" t="s">
        <v>59</v>
      </c>
      <c r="C833" s="252" t="s">
        <v>87</v>
      </c>
      <c r="D833" s="235" t="s">
        <v>88</v>
      </c>
      <c r="E833" s="236" t="s">
        <v>86</v>
      </c>
      <c r="F833" s="237" t="n">
        <v>0.75</v>
      </c>
      <c r="G833" s="238" t="n">
        <f aca="false">'composições apoio mão de obra'!$J$84</f>
        <v>17.857659296</v>
      </c>
      <c r="H833" s="239"/>
      <c r="I833" s="238" t="n">
        <f aca="false">F833*G833</f>
        <v>13.393244472</v>
      </c>
      <c r="J833" s="240"/>
    </row>
    <row r="834" customFormat="false" ht="15" hidden="false" customHeight="false" outlineLevel="0" collapsed="false">
      <c r="B834" s="233" t="s">
        <v>59</v>
      </c>
      <c r="C834" s="252" t="s">
        <v>60</v>
      </c>
      <c r="D834" s="235" t="s">
        <v>61</v>
      </c>
      <c r="E834" s="236" t="s">
        <v>86</v>
      </c>
      <c r="F834" s="237" t="n">
        <v>1.15</v>
      </c>
      <c r="G834" s="238" t="n">
        <f aca="false">'composições apoio mão de obra'!$J$3</f>
        <v>14.647659296</v>
      </c>
      <c r="I834" s="239" t="n">
        <f aca="false">F834*G834</f>
        <v>16.8448081904</v>
      </c>
      <c r="J834" s="240"/>
    </row>
    <row r="835" customFormat="false" ht="15" hidden="false" customHeight="false" outlineLevel="0" collapsed="false">
      <c r="B835" s="233" t="s">
        <v>59</v>
      </c>
      <c r="C835" s="252" t="s">
        <v>1099</v>
      </c>
      <c r="D835" s="235" t="s">
        <v>1100</v>
      </c>
      <c r="E835" s="236" t="s">
        <v>91</v>
      </c>
      <c r="F835" s="237" t="n">
        <v>0.003</v>
      </c>
      <c r="G835" s="238" t="n">
        <f aca="false">'composições apoio II'!$J$215</f>
        <v>405.52</v>
      </c>
      <c r="H835" s="239" t="n">
        <f aca="false">H215*F835</f>
        <v>0.84393</v>
      </c>
      <c r="I835" s="239" t="n">
        <f aca="false">I215*F835</f>
        <v>0.37263</v>
      </c>
      <c r="J835" s="240"/>
    </row>
    <row r="836" customFormat="false" ht="24.75" hidden="false" customHeight="false" outlineLevel="0" collapsed="false">
      <c r="B836" s="233" t="s">
        <v>75</v>
      </c>
      <c r="C836" s="252" t="n">
        <v>38968</v>
      </c>
      <c r="D836" s="235" t="s">
        <v>1440</v>
      </c>
      <c r="E836" s="236" t="s">
        <v>280</v>
      </c>
      <c r="F836" s="237" t="n">
        <v>1</v>
      </c>
      <c r="G836" s="238" t="n">
        <f aca="false">'insumos -AGOSTO16'!$E$294</f>
        <v>571.17</v>
      </c>
      <c r="H836" s="239" t="n">
        <f aca="false">F836*G836</f>
        <v>571.17</v>
      </c>
      <c r="I836" s="238"/>
      <c r="J836" s="240"/>
    </row>
    <row r="838" customFormat="false" ht="33.75" hidden="false" customHeight="false" outlineLevel="0" collapsed="false">
      <c r="B838" s="335" t="s">
        <v>59</v>
      </c>
      <c r="C838" s="217" t="s">
        <v>1441</v>
      </c>
      <c r="D838" s="250" t="s">
        <v>332</v>
      </c>
      <c r="E838" s="219" t="s">
        <v>91</v>
      </c>
      <c r="F838" s="220"/>
      <c r="G838" s="221"/>
      <c r="H838" s="672" t="n">
        <f aca="false">ROUND(SUM(H839:H842),2)</f>
        <v>211.75</v>
      </c>
      <c r="I838" s="672" t="n">
        <f aca="false">ROUND(SUM(I839:I842),2)</f>
        <v>167.28</v>
      </c>
      <c r="J838" s="673" t="n">
        <f aca="false">ROUND(H838+I838,2)</f>
        <v>379.03</v>
      </c>
    </row>
    <row r="839" customFormat="false" ht="15" hidden="false" customHeight="false" outlineLevel="0" collapsed="false">
      <c r="B839" s="233" t="s">
        <v>59</v>
      </c>
      <c r="C839" s="252" t="s">
        <v>60</v>
      </c>
      <c r="D839" s="235" t="s">
        <v>61</v>
      </c>
      <c r="E839" s="236" t="s">
        <v>86</v>
      </c>
      <c r="F839" s="237" t="n">
        <v>11.42</v>
      </c>
      <c r="G839" s="238" t="n">
        <f aca="false">'composições apoio mão de obra'!$J$3</f>
        <v>14.647659296</v>
      </c>
      <c r="H839" s="239"/>
      <c r="I839" s="238" t="n">
        <f aca="false">F839*G839</f>
        <v>167.27626916032</v>
      </c>
      <c r="J839" s="240"/>
    </row>
    <row r="840" customFormat="false" ht="15" hidden="false" customHeight="false" outlineLevel="0" collapsed="false">
      <c r="B840" s="233" t="s">
        <v>75</v>
      </c>
      <c r="C840" s="252" t="s">
        <v>581</v>
      </c>
      <c r="D840" s="235" t="s">
        <v>567</v>
      </c>
      <c r="E840" s="236" t="s">
        <v>91</v>
      </c>
      <c r="F840" s="237" t="n">
        <v>1.269</v>
      </c>
      <c r="G840" s="238" t="n">
        <f aca="false">'insumos -AGOSTO16'!$E$46</f>
        <v>56.5</v>
      </c>
      <c r="H840" s="239" t="n">
        <f aca="false">F840*G840</f>
        <v>71.6985</v>
      </c>
      <c r="I840" s="238"/>
      <c r="J840" s="240"/>
    </row>
    <row r="841" customFormat="false" ht="15" hidden="false" customHeight="false" outlineLevel="0" collapsed="false">
      <c r="B841" s="233" t="s">
        <v>75</v>
      </c>
      <c r="C841" s="252" t="s">
        <v>1314</v>
      </c>
      <c r="D841" s="235" t="s">
        <v>1315</v>
      </c>
      <c r="E841" s="236" t="s">
        <v>101</v>
      </c>
      <c r="F841" s="237" t="n">
        <v>188.9</v>
      </c>
      <c r="G841" s="238" t="n">
        <f aca="false">'insumos -AGOSTO16'!$E$103</f>
        <v>0.27</v>
      </c>
      <c r="H841" s="239" t="n">
        <f aca="false">F841*G841</f>
        <v>51.003</v>
      </c>
      <c r="I841" s="238"/>
      <c r="J841" s="240"/>
    </row>
    <row r="842" customFormat="false" ht="15" hidden="false" customHeight="false" outlineLevel="0" collapsed="false">
      <c r="B842" s="233" t="s">
        <v>75</v>
      </c>
      <c r="C842" s="252" t="s">
        <v>594</v>
      </c>
      <c r="D842" s="235" t="s">
        <v>595</v>
      </c>
      <c r="E842" s="236" t="s">
        <v>101</v>
      </c>
      <c r="F842" s="237" t="n">
        <v>181.73</v>
      </c>
      <c r="G842" s="238" t="n">
        <f aca="false">'insumos -AGOSTO16'!$E$47</f>
        <v>0.49</v>
      </c>
      <c r="H842" s="239" t="n">
        <f aca="false">F842*G842</f>
        <v>89.0477</v>
      </c>
      <c r="I842" s="238"/>
      <c r="J842" s="240"/>
    </row>
    <row r="844" customFormat="false" ht="15" hidden="false" customHeight="false" outlineLevel="0" collapsed="false">
      <c r="B844" s="335" t="s">
        <v>489</v>
      </c>
      <c r="C844" s="217" t="s">
        <v>1442</v>
      </c>
      <c r="D844" s="250" t="s">
        <v>1443</v>
      </c>
      <c r="E844" s="219" t="s">
        <v>308</v>
      </c>
      <c r="F844" s="220" t="n">
        <v>1</v>
      </c>
      <c r="G844" s="221"/>
      <c r="H844" s="672" t="n">
        <f aca="false">ROUND(SUM(H845:H848),2)</f>
        <v>110.48</v>
      </c>
      <c r="I844" s="672" t="n">
        <f aca="false">ROUND(SUM(I845:I848),2)</f>
        <v>113.51</v>
      </c>
      <c r="J844" s="673" t="n">
        <f aca="false">ROUND(H844+I844,2)</f>
        <v>223.99</v>
      </c>
    </row>
    <row r="845" customFormat="false" ht="15" hidden="false" customHeight="false" outlineLevel="0" collapsed="false">
      <c r="B845" s="233" t="s">
        <v>59</v>
      </c>
      <c r="C845" s="252" t="s">
        <v>87</v>
      </c>
      <c r="D845" s="235" t="s">
        <v>88</v>
      </c>
      <c r="E845" s="236" t="s">
        <v>86</v>
      </c>
      <c r="F845" s="237" t="n">
        <v>3.4</v>
      </c>
      <c r="G845" s="238" t="n">
        <f aca="false">'composições apoio mão de obra'!$J$84</f>
        <v>17.857659296</v>
      </c>
      <c r="H845" s="239"/>
      <c r="I845" s="238" t="n">
        <f aca="false">F845*G845</f>
        <v>60.7160416064</v>
      </c>
      <c r="J845" s="240"/>
    </row>
    <row r="846" customFormat="false" ht="15" hidden="false" customHeight="false" outlineLevel="0" collapsed="false">
      <c r="B846" s="233" t="s">
        <v>59</v>
      </c>
      <c r="C846" s="252" t="s">
        <v>60</v>
      </c>
      <c r="D846" s="235" t="s">
        <v>61</v>
      </c>
      <c r="E846" s="236" t="s">
        <v>86</v>
      </c>
      <c r="F846" s="237" t="n">
        <v>3.1</v>
      </c>
      <c r="G846" s="238" t="n">
        <f aca="false">'composições apoio mão de obra'!$J$3</f>
        <v>14.647659296</v>
      </c>
      <c r="H846" s="239"/>
      <c r="I846" s="238" t="n">
        <f aca="false">F846*G846</f>
        <v>45.4077438176</v>
      </c>
      <c r="J846" s="240"/>
    </row>
    <row r="847" customFormat="false" ht="15" hidden="false" customHeight="false" outlineLevel="0" collapsed="false">
      <c r="B847" s="233" t="s">
        <v>59</v>
      </c>
      <c r="C847" s="252" t="s">
        <v>379</v>
      </c>
      <c r="D847" s="235" t="s">
        <v>118</v>
      </c>
      <c r="E847" s="236" t="s">
        <v>91</v>
      </c>
      <c r="F847" s="237" t="n">
        <v>0.02</v>
      </c>
      <c r="G847" s="238" t="n">
        <f aca="false">$J$596</f>
        <v>369.28</v>
      </c>
      <c r="I847" s="239" t="n">
        <f aca="false">F847*G847</f>
        <v>7.3856</v>
      </c>
      <c r="J847" s="240"/>
    </row>
    <row r="848" customFormat="false" ht="16.5" hidden="false" customHeight="false" outlineLevel="0" collapsed="false">
      <c r="B848" s="233" t="s">
        <v>75</v>
      </c>
      <c r="C848" s="252" t="s">
        <v>1444</v>
      </c>
      <c r="D848" s="235" t="s">
        <v>1445</v>
      </c>
      <c r="E848" s="236" t="s">
        <v>117</v>
      </c>
      <c r="F848" s="237" t="n">
        <v>4</v>
      </c>
      <c r="G848" s="238" t="n">
        <f aca="false">'insumos -AGOSTO16'!$E$291</f>
        <v>27.62</v>
      </c>
      <c r="H848" s="239" t="n">
        <f aca="false">F848*G848</f>
        <v>110.48</v>
      </c>
      <c r="I848" s="238"/>
      <c r="J848" s="240"/>
    </row>
    <row r="850" customFormat="false" ht="33.75" hidden="false" customHeight="false" outlineLevel="0" collapsed="false">
      <c r="B850" s="335" t="s">
        <v>489</v>
      </c>
      <c r="C850" s="217" t="s">
        <v>1446</v>
      </c>
      <c r="D850" s="218" t="s">
        <v>1447</v>
      </c>
      <c r="E850" s="219" t="s">
        <v>280</v>
      </c>
      <c r="F850" s="220" t="n">
        <v>2</v>
      </c>
      <c r="G850" s="221"/>
      <c r="H850" s="672" t="n">
        <f aca="false">ROUND(SUM(H851:H856),2)</f>
        <v>9.29</v>
      </c>
      <c r="I850" s="672" t="n">
        <f aca="false">ROUND(SUM(I851:I856),2)</f>
        <v>5.52</v>
      </c>
      <c r="J850" s="673" t="n">
        <f aca="false">ROUND(H850+I850,2)</f>
        <v>14.81</v>
      </c>
    </row>
    <row r="851" customFormat="false" ht="15" hidden="false" customHeight="false" outlineLevel="0" collapsed="false">
      <c r="B851" s="233" t="s">
        <v>59</v>
      </c>
      <c r="C851" s="252" t="s">
        <v>611</v>
      </c>
      <c r="D851" s="235" t="s">
        <v>108</v>
      </c>
      <c r="E851" s="236" t="s">
        <v>86</v>
      </c>
      <c r="F851" s="237" t="n">
        <v>0.21</v>
      </c>
      <c r="G851" s="238" t="n">
        <f aca="false">'composições apoio mão de obra'!$J$75</f>
        <v>18.607659296</v>
      </c>
      <c r="H851" s="239"/>
      <c r="I851" s="238" t="n">
        <f aca="false">F851*G851</f>
        <v>3.90760845216</v>
      </c>
      <c r="J851" s="240"/>
    </row>
    <row r="852" customFormat="false" ht="15" hidden="false" customHeight="false" outlineLevel="0" collapsed="false">
      <c r="B852" s="233" t="s">
        <v>59</v>
      </c>
      <c r="C852" s="252" t="s">
        <v>60</v>
      </c>
      <c r="D852" s="235" t="s">
        <v>61</v>
      </c>
      <c r="E852" s="236" t="s">
        <v>86</v>
      </c>
      <c r="F852" s="237" t="n">
        <v>0.11</v>
      </c>
      <c r="G852" s="238" t="n">
        <f aca="false">'composições apoio mão de obra'!$J$3</f>
        <v>14.647659296</v>
      </c>
      <c r="H852" s="239"/>
      <c r="I852" s="238" t="n">
        <f aca="false">F852*G852</f>
        <v>1.61124252256</v>
      </c>
      <c r="J852" s="240"/>
    </row>
    <row r="853" customFormat="false" ht="15" hidden="false" customHeight="false" outlineLevel="0" collapsed="false">
      <c r="B853" s="233" t="s">
        <v>75</v>
      </c>
      <c r="C853" s="252" t="s">
        <v>1448</v>
      </c>
      <c r="D853" s="235" t="s">
        <v>109</v>
      </c>
      <c r="E853" s="236" t="s">
        <v>259</v>
      </c>
      <c r="F853" s="237" t="n">
        <v>0.55</v>
      </c>
      <c r="G853" s="238" t="n">
        <f aca="false">'insumos -AGOSTO16'!$E$38</f>
        <v>0.74</v>
      </c>
      <c r="H853" s="239" t="n">
        <f aca="false">F853*G853</f>
        <v>0.407</v>
      </c>
      <c r="I853" s="238"/>
      <c r="J853" s="240"/>
    </row>
    <row r="854" customFormat="false" ht="15" hidden="false" customHeight="false" outlineLevel="0" collapsed="false">
      <c r="B854" s="233" t="s">
        <v>75</v>
      </c>
      <c r="C854" s="252" t="s">
        <v>1449</v>
      </c>
      <c r="D854" s="235" t="s">
        <v>1450</v>
      </c>
      <c r="E854" s="236" t="s">
        <v>112</v>
      </c>
      <c r="F854" s="237" t="n">
        <v>0.044</v>
      </c>
      <c r="G854" s="238" t="n">
        <f aca="false">'insumos -AGOSTO16'!$E$306</f>
        <v>29.52</v>
      </c>
      <c r="H854" s="239" t="n">
        <f aca="false">F854*G854</f>
        <v>1.29888</v>
      </c>
      <c r="I854" s="238"/>
      <c r="J854" s="240"/>
    </row>
    <row r="855" customFormat="false" ht="15" hidden="false" customHeight="false" outlineLevel="0" collapsed="false">
      <c r="B855" s="233" t="s">
        <v>75</v>
      </c>
      <c r="C855" s="252" t="s">
        <v>1451</v>
      </c>
      <c r="D855" s="235" t="s">
        <v>1452</v>
      </c>
      <c r="E855" s="236" t="s">
        <v>112</v>
      </c>
      <c r="F855" s="237" t="n">
        <v>0.176</v>
      </c>
      <c r="G855" s="238" t="n">
        <f aca="false">'insumos -AGOSTO16'!$E$307</f>
        <v>25.55</v>
      </c>
      <c r="H855" s="239" t="n">
        <f aca="false">F855*G855</f>
        <v>4.4968</v>
      </c>
      <c r="I855" s="238"/>
      <c r="J855" s="240"/>
    </row>
    <row r="856" customFormat="false" ht="15" hidden="false" customHeight="false" outlineLevel="0" collapsed="false">
      <c r="B856" s="233" t="s">
        <v>75</v>
      </c>
      <c r="C856" s="252" t="s">
        <v>1453</v>
      </c>
      <c r="D856" s="235" t="s">
        <v>1454</v>
      </c>
      <c r="E856" s="236" t="s">
        <v>112</v>
      </c>
      <c r="F856" s="237" t="n">
        <v>0.132</v>
      </c>
      <c r="G856" s="238" t="n">
        <f aca="false">'insumos -AGOSTO16'!$E$308</f>
        <v>23.42</v>
      </c>
      <c r="H856" s="239" t="n">
        <f aca="false">F856*G856</f>
        <v>3.09144</v>
      </c>
      <c r="I856" s="238"/>
      <c r="J856" s="240"/>
    </row>
    <row r="857" s="147" customFormat="true" ht="15" hidden="false" customHeight="false" outlineLevel="0" collapsed="false">
      <c r="A857" s="441"/>
      <c r="B857" s="207"/>
      <c r="C857" s="208"/>
      <c r="D857" s="442"/>
      <c r="E857" s="443"/>
      <c r="F857" s="444"/>
      <c r="G857" s="453"/>
      <c r="H857" s="452"/>
      <c r="I857" s="453"/>
      <c r="J857" s="454"/>
      <c r="K857" s="452"/>
      <c r="L857" s="453"/>
      <c r="M857" s="454"/>
      <c r="N857" s="445"/>
      <c r="O857" s="445"/>
    </row>
    <row r="858" customFormat="false" ht="33.75" hidden="false" customHeight="false" outlineLevel="0" collapsed="false">
      <c r="B858" s="335" t="s">
        <v>489</v>
      </c>
      <c r="C858" s="217" t="s">
        <v>1455</v>
      </c>
      <c r="D858" s="218" t="s">
        <v>1456</v>
      </c>
      <c r="E858" s="219" t="s">
        <v>308</v>
      </c>
      <c r="F858" s="220" t="n">
        <v>2</v>
      </c>
      <c r="G858" s="221"/>
      <c r="H858" s="672" t="n">
        <f aca="false">ROUND(SUM(H859:H862),2)</f>
        <v>53.49</v>
      </c>
      <c r="I858" s="672" t="n">
        <f aca="false">ROUND(SUM(I859:I862),2)</f>
        <v>49.45</v>
      </c>
      <c r="J858" s="673" t="n">
        <f aca="false">ROUND(H858+I858,2)</f>
        <v>102.94</v>
      </c>
    </row>
    <row r="859" customFormat="false" ht="15" hidden="false" customHeight="false" outlineLevel="0" collapsed="false">
      <c r="B859" s="233" t="s">
        <v>59</v>
      </c>
      <c r="C859" s="252" t="s">
        <v>60</v>
      </c>
      <c r="D859" s="235" t="s">
        <v>61</v>
      </c>
      <c r="E859" s="236" t="s">
        <v>86</v>
      </c>
      <c r="F859" s="237" t="n">
        <v>3.3</v>
      </c>
      <c r="G859" s="238" t="n">
        <f aca="false">'composições apoio mão de obra'!$J$3</f>
        <v>14.647659296</v>
      </c>
      <c r="H859" s="239"/>
      <c r="I859" s="238" t="n">
        <f aca="false">F859*G859</f>
        <v>48.3372756768</v>
      </c>
      <c r="J859" s="240"/>
    </row>
    <row r="860" customFormat="false" ht="15" hidden="false" customHeight="false" outlineLevel="0" collapsed="false">
      <c r="B860" s="233" t="s">
        <v>59</v>
      </c>
      <c r="C860" s="252" t="s">
        <v>379</v>
      </c>
      <c r="D860" s="235" t="s">
        <v>118</v>
      </c>
      <c r="E860" s="236" t="s">
        <v>91</v>
      </c>
      <c r="F860" s="237" t="n">
        <v>0.003</v>
      </c>
      <c r="G860" s="238" t="n">
        <f aca="false">'composições apoio II'!$J$596</f>
        <v>369.28</v>
      </c>
      <c r="H860" s="239"/>
      <c r="I860" s="238" t="n">
        <f aca="false">F860*G860</f>
        <v>1.10784</v>
      </c>
      <c r="J860" s="240"/>
    </row>
    <row r="861" customFormat="false" ht="15" hidden="false" customHeight="false" outlineLevel="0" collapsed="false">
      <c r="B861" s="233" t="s">
        <v>75</v>
      </c>
      <c r="C861" s="252" t="n">
        <v>39133</v>
      </c>
      <c r="D861" s="235" t="s">
        <v>1457</v>
      </c>
      <c r="E861" s="236" t="s">
        <v>259</v>
      </c>
      <c r="F861" s="237" t="n">
        <v>2</v>
      </c>
      <c r="G861" s="238" t="n">
        <f aca="false">'insumos -AGOSTO16'!$E$292</f>
        <v>1.22</v>
      </c>
      <c r="H861" s="239" t="n">
        <f aca="false">F861*G861</f>
        <v>2.44</v>
      </c>
      <c r="I861" s="238"/>
      <c r="J861" s="240"/>
    </row>
    <row r="862" customFormat="false" ht="16.5" hidden="false" customHeight="false" outlineLevel="0" collapsed="false">
      <c r="B862" s="233" t="s">
        <v>75</v>
      </c>
      <c r="C862" s="252" t="s">
        <v>1458</v>
      </c>
      <c r="D862" s="235" t="s">
        <v>1459</v>
      </c>
      <c r="E862" s="236" t="s">
        <v>117</v>
      </c>
      <c r="F862" s="237" t="n">
        <v>1</v>
      </c>
      <c r="G862" s="238" t="n">
        <f aca="false">'insumos -AGOSTO16'!$E$293</f>
        <v>51.05</v>
      </c>
      <c r="H862" s="239" t="n">
        <f aca="false">F862*G862</f>
        <v>51.05</v>
      </c>
      <c r="I862" s="238"/>
      <c r="J862" s="240"/>
    </row>
    <row r="864" s="674" customFormat="true" ht="33.75" hidden="false" customHeight="false" outlineLevel="0" collapsed="false">
      <c r="A864" s="666"/>
      <c r="B864" s="667" t="s">
        <v>1289</v>
      </c>
      <c r="C864" s="668" t="n">
        <v>90822</v>
      </c>
      <c r="D864" s="288" t="s">
        <v>1460</v>
      </c>
      <c r="E864" s="669" t="s">
        <v>259</v>
      </c>
      <c r="F864" s="670"/>
      <c r="G864" s="671"/>
      <c r="H864" s="672" t="n">
        <f aca="false">ROUND(SUM(H865:H869),2)</f>
        <v>146.07</v>
      </c>
      <c r="I864" s="672" t="n">
        <f aca="false">ROUND(SUM(I865:I869),2)</f>
        <v>39.8</v>
      </c>
      <c r="J864" s="673" t="n">
        <f aca="false">ROUND(H864+I864,2)</f>
        <v>185.87</v>
      </c>
      <c r="K864" s="0"/>
    </row>
    <row r="865" s="242" customFormat="true" ht="15" hidden="false" customHeight="false" outlineLevel="0" collapsed="false">
      <c r="A865" s="251"/>
      <c r="B865" s="233" t="s">
        <v>59</v>
      </c>
      <c r="C865" s="252" t="s">
        <v>1262</v>
      </c>
      <c r="D865" s="235" t="s">
        <v>160</v>
      </c>
      <c r="E865" s="236" t="s">
        <v>86</v>
      </c>
      <c r="F865" s="237" t="n">
        <v>1.546</v>
      </c>
      <c r="G865" s="238" t="n">
        <f aca="false">'composições apoio mão de obra'!$J$21</f>
        <v>18.417659296</v>
      </c>
      <c r="H865" s="239"/>
      <c r="I865" s="238" t="n">
        <f aca="false">F865*G865</f>
        <v>28.473701271616</v>
      </c>
      <c r="J865" s="240"/>
      <c r="K865" s="0"/>
    </row>
    <row r="866" s="242" customFormat="true" ht="15" hidden="false" customHeight="false" outlineLevel="0" collapsed="false">
      <c r="A866" s="251"/>
      <c r="B866" s="233" t="s">
        <v>59</v>
      </c>
      <c r="C866" s="252" t="s">
        <v>60</v>
      </c>
      <c r="D866" s="235" t="s">
        <v>61</v>
      </c>
      <c r="E866" s="236" t="s">
        <v>86</v>
      </c>
      <c r="F866" s="237" t="n">
        <v>0.773</v>
      </c>
      <c r="G866" s="238" t="n">
        <f aca="false">'composições apoio mão de obra'!$J$3</f>
        <v>14.647659296</v>
      </c>
      <c r="H866" s="239"/>
      <c r="I866" s="238" t="n">
        <f aca="false">F866*G866</f>
        <v>11.322640635808</v>
      </c>
      <c r="J866" s="240"/>
      <c r="K866" s="0"/>
    </row>
    <row r="867" s="242" customFormat="true" ht="16.5" hidden="false" customHeight="false" outlineLevel="0" collapsed="false">
      <c r="A867" s="251"/>
      <c r="B867" s="233" t="s">
        <v>75</v>
      </c>
      <c r="C867" s="252" t="s">
        <v>1274</v>
      </c>
      <c r="D867" s="235" t="s">
        <v>1275</v>
      </c>
      <c r="E867" s="236" t="s">
        <v>259</v>
      </c>
      <c r="F867" s="237" t="n">
        <v>3</v>
      </c>
      <c r="G867" s="238" t="n">
        <f aca="false">'insumos -AGOSTO16'!E137</f>
        <v>22.2</v>
      </c>
      <c r="H867" s="239" t="n">
        <f aca="false">F867*G867</f>
        <v>66.6</v>
      </c>
      <c r="I867" s="238"/>
      <c r="J867" s="240"/>
      <c r="K867" s="0"/>
    </row>
    <row r="868" s="242" customFormat="true" ht="15" hidden="false" customHeight="false" outlineLevel="0" collapsed="false">
      <c r="A868" s="251"/>
      <c r="B868" s="233" t="s">
        <v>75</v>
      </c>
      <c r="C868" s="252" t="n">
        <v>10555</v>
      </c>
      <c r="D868" s="235" t="s">
        <v>1461</v>
      </c>
      <c r="E868" s="236" t="s">
        <v>259</v>
      </c>
      <c r="F868" s="237" t="n">
        <v>1</v>
      </c>
      <c r="G868" s="238" t="n">
        <f aca="false">'insumos -AGOSTO16'!E325</f>
        <v>78.88</v>
      </c>
      <c r="H868" s="239" t="n">
        <f aca="false">F868*G868</f>
        <v>78.88</v>
      </c>
      <c r="I868" s="238"/>
      <c r="J868" s="240"/>
      <c r="K868" s="0"/>
    </row>
    <row r="869" s="242" customFormat="true" ht="16.5" hidden="false" customHeight="false" outlineLevel="0" collapsed="false">
      <c r="A869" s="251"/>
      <c r="B869" s="233" t="s">
        <v>75</v>
      </c>
      <c r="C869" s="252" t="s">
        <v>1278</v>
      </c>
      <c r="D869" s="235" t="s">
        <v>1279</v>
      </c>
      <c r="E869" s="236" t="s">
        <v>259</v>
      </c>
      <c r="F869" s="237" t="n">
        <v>19.8</v>
      </c>
      <c r="G869" s="238" t="n">
        <f aca="false">'insumos -AGOSTO16'!E139</f>
        <v>0.03</v>
      </c>
      <c r="H869" s="239" t="n">
        <f aca="false">F869*G869</f>
        <v>0.594</v>
      </c>
      <c r="I869" s="238"/>
      <c r="J869" s="240"/>
      <c r="K869" s="0"/>
    </row>
    <row r="871" s="674" customFormat="true" ht="22.5" hidden="false" customHeight="false" outlineLevel="0" collapsed="false">
      <c r="A871" s="666"/>
      <c r="B871" s="667" t="s">
        <v>1289</v>
      </c>
      <c r="C871" s="668" t="n">
        <v>90802</v>
      </c>
      <c r="D871" s="288" t="s">
        <v>1462</v>
      </c>
      <c r="E871" s="669" t="s">
        <v>259</v>
      </c>
      <c r="F871" s="670"/>
      <c r="G871" s="671"/>
      <c r="H871" s="672" t="n">
        <f aca="false">ROUND(SUM(H872:H876),2)</f>
        <v>107.58</v>
      </c>
      <c r="I871" s="672" t="n">
        <f aca="false">ROUND(SUM(I872:I876),2)</f>
        <v>76.4</v>
      </c>
      <c r="J871" s="673" t="n">
        <f aca="false">ROUND(H871+I871,2)</f>
        <v>183.98</v>
      </c>
    </row>
    <row r="872" s="242" customFormat="true" ht="12" hidden="false" customHeight="false" outlineLevel="0" collapsed="false">
      <c r="A872" s="251"/>
      <c r="B872" s="233" t="s">
        <v>59</v>
      </c>
      <c r="C872" s="252" t="s">
        <v>1262</v>
      </c>
      <c r="D872" s="235" t="s">
        <v>160</v>
      </c>
      <c r="E872" s="236" t="s">
        <v>86</v>
      </c>
      <c r="F872" s="237" t="n">
        <v>2.968</v>
      </c>
      <c r="G872" s="238" t="n">
        <f aca="false">'composições apoio mão de obra'!$J$21</f>
        <v>18.417659296</v>
      </c>
      <c r="H872" s="239"/>
      <c r="I872" s="238" t="n">
        <f aca="false">F872*G872</f>
        <v>54.663612790528</v>
      </c>
      <c r="J872" s="240"/>
    </row>
    <row r="873" s="242" customFormat="true" ht="12" hidden="false" customHeight="false" outlineLevel="0" collapsed="false">
      <c r="A873" s="251"/>
      <c r="B873" s="233" t="s">
        <v>59</v>
      </c>
      <c r="C873" s="252" t="s">
        <v>60</v>
      </c>
      <c r="D873" s="235" t="s">
        <v>61</v>
      </c>
      <c r="E873" s="236" t="s">
        <v>86</v>
      </c>
      <c r="F873" s="237" t="n">
        <v>1.484</v>
      </c>
      <c r="G873" s="238" t="n">
        <f aca="false">'composições apoio mão de obra'!$J$3</f>
        <v>14.647659296</v>
      </c>
      <c r="H873" s="239"/>
      <c r="I873" s="238" t="n">
        <f aca="false">F873*G873</f>
        <v>21.737126395264</v>
      </c>
      <c r="J873" s="240"/>
    </row>
    <row r="874" s="242" customFormat="true" ht="24.75" hidden="false" customHeight="false" outlineLevel="0" collapsed="false">
      <c r="A874" s="251"/>
      <c r="B874" s="233" t="s">
        <v>75</v>
      </c>
      <c r="C874" s="252" t="s">
        <v>1263</v>
      </c>
      <c r="D874" s="235" t="s">
        <v>1264</v>
      </c>
      <c r="E874" s="236" t="s">
        <v>1265</v>
      </c>
      <c r="F874" s="237" t="n">
        <v>1</v>
      </c>
      <c r="G874" s="238" t="n">
        <f aca="false">'insumos -AGOSTO16'!E134</f>
        <v>107.3</v>
      </c>
      <c r="H874" s="239" t="n">
        <f aca="false">F874*G874</f>
        <v>107.3</v>
      </c>
      <c r="I874" s="238"/>
      <c r="J874" s="240"/>
    </row>
    <row r="875" s="242" customFormat="true" ht="12" hidden="false" customHeight="false" outlineLevel="0" collapsed="false">
      <c r="A875" s="251"/>
      <c r="B875" s="233" t="s">
        <v>75</v>
      </c>
      <c r="C875" s="252" t="s">
        <v>1266</v>
      </c>
      <c r="D875" s="235" t="s">
        <v>1267</v>
      </c>
      <c r="E875" s="236" t="s">
        <v>101</v>
      </c>
      <c r="F875" s="237" t="n">
        <v>0.0108</v>
      </c>
      <c r="G875" s="238" t="n">
        <f aca="false">'insumos -AGOSTO16'!E135</f>
        <v>9.71</v>
      </c>
      <c r="H875" s="239" t="n">
        <f aca="false">F875*G875</f>
        <v>0.104868</v>
      </c>
      <c r="I875" s="238"/>
      <c r="J875" s="240"/>
    </row>
    <row r="876" s="242" customFormat="true" ht="12" hidden="false" customHeight="false" outlineLevel="0" collapsed="false">
      <c r="A876" s="251"/>
      <c r="B876" s="233" t="s">
        <v>75</v>
      </c>
      <c r="C876" s="252" t="s">
        <v>146</v>
      </c>
      <c r="D876" s="235" t="s">
        <v>147</v>
      </c>
      <c r="E876" s="236" t="s">
        <v>101</v>
      </c>
      <c r="F876" s="237" t="n">
        <v>0.0235</v>
      </c>
      <c r="G876" s="238" t="n">
        <f aca="false">'insumos -AGOSTO16'!E54</f>
        <v>7.37</v>
      </c>
      <c r="H876" s="239" t="n">
        <f aca="false">F876*G876</f>
        <v>0.173195</v>
      </c>
      <c r="I876" s="238"/>
      <c r="J876" s="240"/>
    </row>
    <row r="878" customFormat="false" ht="26.25" hidden="false" customHeight="true" outlineLevel="0" collapsed="false">
      <c r="A878" s="666"/>
      <c r="B878" s="415" t="s">
        <v>1334</v>
      </c>
      <c r="C878" s="677" t="n">
        <v>89512</v>
      </c>
      <c r="D878" s="288" t="s">
        <v>1463</v>
      </c>
      <c r="E878" s="678" t="s">
        <v>117</v>
      </c>
      <c r="F878" s="670"/>
      <c r="G878" s="671"/>
      <c r="H878" s="672" t="n">
        <f aca="false">ROUND(SUM(H879:H884),2)</f>
        <v>25.78</v>
      </c>
      <c r="I878" s="672" t="n">
        <f aca="false">ROUND(SUM(I879:I884),2)</f>
        <v>15.06</v>
      </c>
      <c r="J878" s="673" t="n">
        <f aca="false">ROUND(H878+I878,2)</f>
        <v>40.84</v>
      </c>
    </row>
    <row r="879" customFormat="false" ht="16.5" hidden="false" customHeight="false" outlineLevel="0" collapsed="false">
      <c r="A879" s="251"/>
      <c r="B879" s="233" t="s">
        <v>59</v>
      </c>
      <c r="C879" s="252" t="n">
        <v>88248</v>
      </c>
      <c r="D879" s="235" t="s">
        <v>419</v>
      </c>
      <c r="E879" s="236" t="s">
        <v>86</v>
      </c>
      <c r="F879" s="237" t="n">
        <v>0.445</v>
      </c>
      <c r="G879" s="238" t="n">
        <f aca="false">'composições apoio mão de obra'!J150</f>
        <v>15.217659296</v>
      </c>
      <c r="H879" s="239"/>
      <c r="I879" s="238" t="n">
        <f aca="false">F879*G879</f>
        <v>6.77185838672</v>
      </c>
      <c r="J879" s="240"/>
    </row>
    <row r="880" customFormat="false" ht="15" hidden="false" customHeight="false" outlineLevel="0" collapsed="false">
      <c r="A880" s="251"/>
      <c r="B880" s="233" t="s">
        <v>59</v>
      </c>
      <c r="C880" s="252" t="n">
        <v>88267</v>
      </c>
      <c r="D880" s="235" t="s">
        <v>421</v>
      </c>
      <c r="E880" s="236" t="s">
        <v>86</v>
      </c>
      <c r="F880" s="237" t="n">
        <v>0.445</v>
      </c>
      <c r="G880" s="238" t="n">
        <f aca="false">'composições apoio mão de obra'!J48</f>
        <v>18.627659296</v>
      </c>
      <c r="H880" s="239"/>
      <c r="I880" s="238" t="n">
        <f aca="false">F880*G880</f>
        <v>8.28930838672</v>
      </c>
      <c r="J880" s="240"/>
    </row>
    <row r="881" customFormat="false" ht="15" hidden="false" customHeight="false" outlineLevel="0" collapsed="false">
      <c r="A881" s="251"/>
      <c r="B881" s="233" t="s">
        <v>75</v>
      </c>
      <c r="C881" s="252" t="n">
        <v>122</v>
      </c>
      <c r="D881" s="235" t="s">
        <v>453</v>
      </c>
      <c r="E881" s="236" t="s">
        <v>259</v>
      </c>
      <c r="F881" s="237" t="n">
        <v>0.0429</v>
      </c>
      <c r="G881" s="238" t="n">
        <f aca="false">'insumos -AGOSTO16'!E40</f>
        <v>50.58</v>
      </c>
      <c r="H881" s="239" t="n">
        <f aca="false">F881*G881</f>
        <v>2.169882</v>
      </c>
      <c r="I881" s="238"/>
      <c r="J881" s="240"/>
    </row>
    <row r="882" customFormat="false" ht="15" hidden="false" customHeight="false" outlineLevel="0" collapsed="false">
      <c r="A882" s="251"/>
      <c r="B882" s="233" t="s">
        <v>75</v>
      </c>
      <c r="C882" s="252" t="n">
        <v>3767</v>
      </c>
      <c r="D882" s="235" t="s">
        <v>423</v>
      </c>
      <c r="E882" s="236" t="s">
        <v>259</v>
      </c>
      <c r="F882" s="237" t="n">
        <v>0.1485</v>
      </c>
      <c r="G882" s="238" t="n">
        <f aca="false">'insumos -AGOSTO16'!E38</f>
        <v>0.74</v>
      </c>
      <c r="H882" s="239" t="n">
        <f aca="false">F882*G882</f>
        <v>0.10989</v>
      </c>
      <c r="I882" s="238"/>
      <c r="J882" s="240"/>
    </row>
    <row r="883" customFormat="false" ht="16.5" hidden="false" customHeight="false" outlineLevel="0" collapsed="false">
      <c r="A883" s="251"/>
      <c r="B883" s="233" t="s">
        <v>75</v>
      </c>
      <c r="C883" s="252" t="n">
        <v>20072</v>
      </c>
      <c r="D883" s="235" t="s">
        <v>1464</v>
      </c>
      <c r="E883" s="236" t="s">
        <v>117</v>
      </c>
      <c r="F883" s="237" t="n">
        <v>1.04</v>
      </c>
      <c r="G883" s="238" t="n">
        <f aca="false">'insumos -AGOSTO16'!E232</f>
        <v>19.64</v>
      </c>
      <c r="H883" s="239" t="n">
        <f aca="false">F883*G883</f>
        <v>20.4256</v>
      </c>
      <c r="I883" s="238"/>
      <c r="J883" s="240"/>
    </row>
    <row r="884" customFormat="false" ht="15" hidden="false" customHeight="false" outlineLevel="0" collapsed="false">
      <c r="A884" s="251"/>
      <c r="B884" s="233" t="s">
        <v>75</v>
      </c>
      <c r="C884" s="252" t="n">
        <v>20083</v>
      </c>
      <c r="D884" s="235" t="s">
        <v>457</v>
      </c>
      <c r="E884" s="236" t="s">
        <v>259</v>
      </c>
      <c r="F884" s="237" t="n">
        <v>0.0701</v>
      </c>
      <c r="G884" s="238" t="n">
        <f aca="false">'insumos -AGOSTO16'!E42</f>
        <v>43.93</v>
      </c>
      <c r="H884" s="239" t="n">
        <f aca="false">F884*G884</f>
        <v>3.079493</v>
      </c>
      <c r="I884" s="238"/>
      <c r="J884" s="240"/>
    </row>
    <row r="885" customFormat="false" ht="15" hidden="false" customHeight="false" outlineLevel="0" collapsed="false">
      <c r="E885" s="236"/>
    </row>
    <row r="886" customFormat="false" ht="34.5" hidden="false" customHeight="true" outlineLevel="0" collapsed="false">
      <c r="A886" s="666"/>
      <c r="B886" s="415" t="s">
        <v>1334</v>
      </c>
      <c r="C886" s="677" t="n">
        <v>89529</v>
      </c>
      <c r="D886" s="288" t="s">
        <v>1465</v>
      </c>
      <c r="E886" s="678" t="s">
        <v>259</v>
      </c>
      <c r="F886" s="670"/>
      <c r="G886" s="671"/>
      <c r="H886" s="672" t="n">
        <f aca="false">ROUND(SUM(H887:H891),2)</f>
        <v>26.89</v>
      </c>
      <c r="I886" s="672" t="n">
        <f aca="false">ROUND(SUM(I887:I891),2)</f>
        <v>4.74</v>
      </c>
      <c r="J886" s="673" t="n">
        <f aca="false">ROUND(H886+I886,2)</f>
        <v>31.63</v>
      </c>
    </row>
    <row r="887" customFormat="false" ht="16.5" hidden="false" customHeight="false" outlineLevel="0" collapsed="false">
      <c r="A887" s="251"/>
      <c r="B887" s="233" t="s">
        <v>59</v>
      </c>
      <c r="C887" s="252" t="n">
        <v>88248</v>
      </c>
      <c r="D887" s="235" t="s">
        <v>419</v>
      </c>
      <c r="E887" s="236" t="s">
        <v>86</v>
      </c>
      <c r="F887" s="237" t="n">
        <v>0.14</v>
      </c>
      <c r="G887" s="238" t="n">
        <f aca="false">'composições apoio mão de obra'!J150</f>
        <v>15.217659296</v>
      </c>
      <c r="H887" s="239"/>
      <c r="I887" s="238" t="n">
        <f aca="false">F887*G887</f>
        <v>2.13047230144</v>
      </c>
      <c r="J887" s="240"/>
    </row>
    <row r="888" customFormat="false" ht="15" hidden="false" customHeight="false" outlineLevel="0" collapsed="false">
      <c r="A888" s="251"/>
      <c r="B888" s="233" t="s">
        <v>59</v>
      </c>
      <c r="C888" s="252" t="n">
        <v>88267</v>
      </c>
      <c r="D888" s="235" t="s">
        <v>421</v>
      </c>
      <c r="E888" s="236" t="s">
        <v>86</v>
      </c>
      <c r="F888" s="237" t="n">
        <v>0.14</v>
      </c>
      <c r="G888" s="238" t="n">
        <f aca="false">'composições apoio mão de obra'!J48</f>
        <v>18.627659296</v>
      </c>
      <c r="H888" s="239"/>
      <c r="I888" s="238" t="n">
        <f aca="false">F888*G888</f>
        <v>2.60787230144</v>
      </c>
      <c r="J888" s="240"/>
    </row>
    <row r="889" customFormat="false" ht="15" hidden="false" customHeight="false" outlineLevel="0" collapsed="false">
      <c r="A889" s="251"/>
      <c r="B889" s="233" t="s">
        <v>75</v>
      </c>
      <c r="C889" s="252" t="n">
        <v>301</v>
      </c>
      <c r="D889" s="235" t="s">
        <v>1466</v>
      </c>
      <c r="E889" s="236" t="s">
        <v>259</v>
      </c>
      <c r="F889" s="237" t="n">
        <v>1</v>
      </c>
      <c r="G889" s="239" t="n">
        <f aca="false">'insumos -AGOSTO16'!E330</f>
        <v>1.59</v>
      </c>
      <c r="H889" s="239" t="n">
        <f aca="false">G889*F889</f>
        <v>1.59</v>
      </c>
      <c r="I889" s="238"/>
      <c r="J889" s="240"/>
    </row>
    <row r="890" customFormat="false" ht="16.5" hidden="false" customHeight="false" outlineLevel="0" collapsed="false">
      <c r="A890" s="251"/>
      <c r="B890" s="233" t="s">
        <v>75</v>
      </c>
      <c r="C890" s="252" t="n">
        <v>20078</v>
      </c>
      <c r="D890" s="235" t="s">
        <v>1467</v>
      </c>
      <c r="E890" s="236" t="s">
        <v>259</v>
      </c>
      <c r="F890" s="237" t="n">
        <v>0.046</v>
      </c>
      <c r="G890" s="239" t="n">
        <f aca="false">'insumos -AGOSTO16'!E219</f>
        <v>18.52</v>
      </c>
      <c r="H890" s="239" t="n">
        <f aca="false">G890*F890</f>
        <v>0.85192</v>
      </c>
      <c r="I890" s="238"/>
      <c r="J890" s="240"/>
    </row>
    <row r="891" customFormat="false" ht="15" hidden="false" customHeight="false" outlineLevel="0" collapsed="false">
      <c r="A891" s="251"/>
      <c r="B891" s="233" t="s">
        <v>75</v>
      </c>
      <c r="C891" s="252" t="n">
        <v>20157</v>
      </c>
      <c r="D891" s="235" t="s">
        <v>1468</v>
      </c>
      <c r="E891" s="236" t="s">
        <v>259</v>
      </c>
      <c r="F891" s="237" t="n">
        <v>1</v>
      </c>
      <c r="G891" s="239" t="n">
        <f aca="false">'insumos -AGOSTO16'!E331</f>
        <v>24.45</v>
      </c>
      <c r="H891" s="239" t="n">
        <f aca="false">G891*F891</f>
        <v>24.45</v>
      </c>
      <c r="I891" s="238"/>
      <c r="J891" s="240"/>
    </row>
    <row r="892" customFormat="false" ht="15" hidden="false" customHeight="false" outlineLevel="0" collapsed="false">
      <c r="E892" s="236"/>
      <c r="H892" s="679"/>
    </row>
    <row r="893" customFormat="false" ht="34.5" hidden="false" customHeight="true" outlineLevel="0" collapsed="false">
      <c r="A893" s="666"/>
      <c r="B893" s="415" t="s">
        <v>1334</v>
      </c>
      <c r="C893" s="677" t="n">
        <v>89554</v>
      </c>
      <c r="D893" s="288" t="s">
        <v>1469</v>
      </c>
      <c r="E893" s="678" t="s">
        <v>259</v>
      </c>
      <c r="F893" s="670"/>
      <c r="G893" s="671"/>
      <c r="H893" s="672" t="n">
        <f aca="false">ROUND(SUM(H894:H898),2)</f>
        <v>13.11</v>
      </c>
      <c r="I893" s="672" t="n">
        <f aca="false">ROUND(SUM(I894:I898),2)</f>
        <v>3.22</v>
      </c>
      <c r="J893" s="673" t="n">
        <f aca="false">ROUND(H893+I893,2)</f>
        <v>16.33</v>
      </c>
    </row>
    <row r="894" customFormat="false" ht="16.5" hidden="false" customHeight="false" outlineLevel="0" collapsed="false">
      <c r="A894" s="251"/>
      <c r="B894" s="233" t="s">
        <v>59</v>
      </c>
      <c r="C894" s="252" t="n">
        <v>88248</v>
      </c>
      <c r="D894" s="235" t="s">
        <v>419</v>
      </c>
      <c r="E894" s="236" t="s">
        <v>86</v>
      </c>
      <c r="F894" s="237" t="n">
        <v>0.095</v>
      </c>
      <c r="G894" s="238" t="n">
        <f aca="false">'composições apoio mão de obra'!J150</f>
        <v>15.217659296</v>
      </c>
      <c r="H894" s="239"/>
      <c r="I894" s="238" t="n">
        <f aca="false">F894*G894</f>
        <v>1.44567763312</v>
      </c>
      <c r="J894" s="240"/>
    </row>
    <row r="895" customFormat="false" ht="15" hidden="false" customHeight="false" outlineLevel="0" collapsed="false">
      <c r="A895" s="251"/>
      <c r="B895" s="233" t="s">
        <v>59</v>
      </c>
      <c r="C895" s="252" t="n">
        <v>88267</v>
      </c>
      <c r="D895" s="235" t="s">
        <v>421</v>
      </c>
      <c r="E895" s="236" t="s">
        <v>86</v>
      </c>
      <c r="F895" s="237" t="n">
        <v>0.095</v>
      </c>
      <c r="G895" s="238" t="n">
        <f aca="false">'composições apoio mão de obra'!J48</f>
        <v>18.627659296</v>
      </c>
      <c r="H895" s="239"/>
      <c r="I895" s="238" t="n">
        <f aca="false">F895*G895</f>
        <v>1.76962763312</v>
      </c>
      <c r="J895" s="240"/>
    </row>
    <row r="896" customFormat="false" ht="15" hidden="false" customHeight="false" outlineLevel="0" collapsed="false">
      <c r="A896" s="251"/>
      <c r="B896" s="233" t="s">
        <v>75</v>
      </c>
      <c r="C896" s="252" t="n">
        <v>301</v>
      </c>
      <c r="D896" s="235" t="s">
        <v>1466</v>
      </c>
      <c r="E896" s="236" t="s">
        <v>259</v>
      </c>
      <c r="F896" s="237" t="n">
        <v>1</v>
      </c>
      <c r="G896" s="238" t="n">
        <f aca="false">'insumos -AGOSTO16'!E330</f>
        <v>1.59</v>
      </c>
      <c r="H896" s="239" t="n">
        <f aca="false">F896*G896</f>
        <v>1.59</v>
      </c>
      <c r="I896" s="238"/>
      <c r="J896" s="240"/>
    </row>
    <row r="897" customFormat="false" ht="16.5" hidden="false" customHeight="false" outlineLevel="0" collapsed="false">
      <c r="A897" s="251"/>
      <c r="B897" s="233" t="s">
        <v>75</v>
      </c>
      <c r="C897" s="252" t="n">
        <v>20078</v>
      </c>
      <c r="D897" s="235" t="s">
        <v>1467</v>
      </c>
      <c r="E897" s="236" t="s">
        <v>259</v>
      </c>
      <c r="F897" s="237" t="n">
        <v>0.046</v>
      </c>
      <c r="G897" s="238" t="n">
        <f aca="false">'insumos -AGOSTO16'!E219</f>
        <v>18.52</v>
      </c>
      <c r="H897" s="239" t="n">
        <f aca="false">F897*G897</f>
        <v>0.85192</v>
      </c>
      <c r="I897" s="238"/>
      <c r="J897" s="240"/>
    </row>
    <row r="898" customFormat="false" ht="15" hidden="false" customHeight="false" outlineLevel="0" collapsed="false">
      <c r="A898" s="251"/>
      <c r="B898" s="233" t="s">
        <v>75</v>
      </c>
      <c r="C898" s="252" t="n">
        <v>20170</v>
      </c>
      <c r="D898" s="235" t="s">
        <v>1470</v>
      </c>
      <c r="E898" s="236" t="s">
        <v>259</v>
      </c>
      <c r="F898" s="237" t="n">
        <v>1</v>
      </c>
      <c r="G898" s="238" t="n">
        <f aca="false">'insumos -AGOSTO16'!E332</f>
        <v>10.67</v>
      </c>
      <c r="H898" s="239" t="n">
        <f aca="false">F898*G898</f>
        <v>10.67</v>
      </c>
      <c r="I898" s="238"/>
      <c r="J898" s="240"/>
    </row>
    <row r="901" customFormat="false" ht="34.5" hidden="false" customHeight="true" outlineLevel="0" collapsed="false">
      <c r="A901" s="666"/>
      <c r="B901" s="415" t="s">
        <v>1334</v>
      </c>
      <c r="C901" s="677" t="n">
        <v>89559</v>
      </c>
      <c r="D901" s="288" t="s">
        <v>1471</v>
      </c>
      <c r="E901" s="678" t="s">
        <v>259</v>
      </c>
      <c r="F901" s="670"/>
      <c r="G901" s="671"/>
      <c r="H901" s="672" t="n">
        <f aca="false">ROUND(SUM(H902:H906),2)</f>
        <v>38.99</v>
      </c>
      <c r="I901" s="672" t="n">
        <f aca="false">ROUND(SUM(I902:I906),2)</f>
        <v>3.22</v>
      </c>
      <c r="J901" s="673" t="n">
        <f aca="false">ROUND(H901+I901,2)</f>
        <v>42.21</v>
      </c>
    </row>
    <row r="902" customFormat="false" ht="16.5" hidden="false" customHeight="false" outlineLevel="0" collapsed="false">
      <c r="A902" s="251"/>
      <c r="B902" s="233" t="s">
        <v>59</v>
      </c>
      <c r="C902" s="252" t="n">
        <v>88248</v>
      </c>
      <c r="D902" s="235" t="s">
        <v>419</v>
      </c>
      <c r="E902" s="236" t="s">
        <v>86</v>
      </c>
      <c r="F902" s="237" t="n">
        <v>0.095</v>
      </c>
      <c r="G902" s="238" t="n">
        <f aca="false">'composições apoio mão de obra'!J150</f>
        <v>15.217659296</v>
      </c>
      <c r="H902" s="239"/>
      <c r="I902" s="238" t="n">
        <f aca="false">F902*G902</f>
        <v>1.44567763312</v>
      </c>
      <c r="J902" s="240"/>
    </row>
    <row r="903" customFormat="false" ht="15" hidden="false" customHeight="false" outlineLevel="0" collapsed="false">
      <c r="A903" s="251"/>
      <c r="B903" s="233" t="s">
        <v>59</v>
      </c>
      <c r="C903" s="252" t="n">
        <v>88267</v>
      </c>
      <c r="D903" s="235" t="s">
        <v>421</v>
      </c>
      <c r="E903" s="236" t="s">
        <v>86</v>
      </c>
      <c r="F903" s="237" t="n">
        <v>0.095</v>
      </c>
      <c r="G903" s="238" t="n">
        <f aca="false">'composições apoio mão de obra'!J48</f>
        <v>18.627659296</v>
      </c>
      <c r="H903" s="239"/>
      <c r="I903" s="238" t="n">
        <f aca="false">F903*G903</f>
        <v>1.76962763312</v>
      </c>
      <c r="J903" s="240"/>
    </row>
    <row r="904" customFormat="false" ht="15" hidden="false" customHeight="false" outlineLevel="0" collapsed="false">
      <c r="A904" s="251"/>
      <c r="B904" s="233" t="s">
        <v>75</v>
      </c>
      <c r="C904" s="252" t="n">
        <v>301</v>
      </c>
      <c r="D904" s="235" t="s">
        <v>1466</v>
      </c>
      <c r="E904" s="236" t="s">
        <v>259</v>
      </c>
      <c r="F904" s="237" t="n">
        <v>1</v>
      </c>
      <c r="G904" s="238" t="n">
        <f aca="false">'insumos -AGOSTO16'!E330</f>
        <v>1.59</v>
      </c>
      <c r="H904" s="239" t="n">
        <f aca="false">F904*G904</f>
        <v>1.59</v>
      </c>
      <c r="I904" s="238"/>
      <c r="J904" s="240"/>
    </row>
    <row r="905" customFormat="false" ht="16.5" hidden="false" customHeight="false" outlineLevel="0" collapsed="false">
      <c r="A905" s="251"/>
      <c r="B905" s="233" t="s">
        <v>75</v>
      </c>
      <c r="C905" s="252" t="n">
        <v>20078</v>
      </c>
      <c r="D905" s="235" t="s">
        <v>1467</v>
      </c>
      <c r="E905" s="236" t="s">
        <v>259</v>
      </c>
      <c r="F905" s="237" t="n">
        <v>0.046</v>
      </c>
      <c r="G905" s="238" t="n">
        <f aca="false">'insumos -AGOSTO16'!E219</f>
        <v>18.52</v>
      </c>
      <c r="H905" s="239" t="n">
        <f aca="false">F905*G905</f>
        <v>0.85192</v>
      </c>
      <c r="I905" s="238"/>
      <c r="J905" s="240"/>
    </row>
    <row r="906" customFormat="false" ht="15" hidden="false" customHeight="false" outlineLevel="0" collapsed="false">
      <c r="A906" s="251"/>
      <c r="B906" s="233" t="s">
        <v>75</v>
      </c>
      <c r="C906" s="252" t="n">
        <v>20183</v>
      </c>
      <c r="D906" s="235" t="s">
        <v>1472</v>
      </c>
      <c r="E906" s="236" t="s">
        <v>259</v>
      </c>
      <c r="F906" s="237" t="n">
        <v>1</v>
      </c>
      <c r="G906" s="238" t="n">
        <f aca="false">'insumos -AGOSTO16'!E333</f>
        <v>36.55</v>
      </c>
      <c r="H906" s="239" t="n">
        <f aca="false">F906*G906</f>
        <v>36.55</v>
      </c>
      <c r="I906" s="238"/>
      <c r="J906" s="240"/>
    </row>
    <row r="908" customFormat="false" ht="34.5" hidden="false" customHeight="true" outlineLevel="0" collapsed="false">
      <c r="A908" s="666"/>
      <c r="B908" s="415" t="s">
        <v>1114</v>
      </c>
      <c r="C908" s="677" t="n">
        <v>87301</v>
      </c>
      <c r="D908" s="288" t="s">
        <v>367</v>
      </c>
      <c r="E908" s="678" t="s">
        <v>91</v>
      </c>
      <c r="F908" s="670"/>
      <c r="G908" s="671"/>
      <c r="H908" s="672" t="n">
        <f aca="false">ROUND(SUM(H909:H913),2)</f>
        <v>303.7</v>
      </c>
      <c r="I908" s="672" t="n">
        <f aca="false">ROUND(SUM(I909:I913),2)</f>
        <v>78.22</v>
      </c>
      <c r="J908" s="673" t="n">
        <f aca="false">ROUND(H908+I908,2)</f>
        <v>381.92</v>
      </c>
    </row>
    <row r="909" customFormat="false" ht="16.5" hidden="false" customHeight="false" outlineLevel="0" collapsed="false">
      <c r="A909" s="251"/>
      <c r="B909" s="233" t="s">
        <v>59</v>
      </c>
      <c r="C909" s="252" t="n">
        <v>88377</v>
      </c>
      <c r="D909" s="235" t="s">
        <v>1473</v>
      </c>
      <c r="E909" s="236" t="s">
        <v>86</v>
      </c>
      <c r="F909" s="237" t="n">
        <v>5.02</v>
      </c>
      <c r="G909" s="238" t="n">
        <f aca="false">'composições apoio mão de obra'!J261</f>
        <v>15.10650004</v>
      </c>
      <c r="H909" s="239"/>
      <c r="I909" s="238" t="n">
        <f aca="false">G909*F909</f>
        <v>75.8346302008</v>
      </c>
      <c r="J909" s="240"/>
    </row>
    <row r="910" customFormat="false" ht="24.75" hidden="false" customHeight="false" outlineLevel="0" collapsed="false">
      <c r="A910" s="251"/>
      <c r="B910" s="233" t="s">
        <v>59</v>
      </c>
      <c r="C910" s="252" t="n">
        <v>88830</v>
      </c>
      <c r="D910" s="235" t="s">
        <v>1474</v>
      </c>
      <c r="E910" s="236" t="s">
        <v>206</v>
      </c>
      <c r="F910" s="237" t="n">
        <v>1.17</v>
      </c>
      <c r="G910" s="238" t="n">
        <f aca="false">J234</f>
        <v>1.02</v>
      </c>
      <c r="H910" s="239"/>
      <c r="I910" s="238" t="n">
        <f aca="false">G910*F910</f>
        <v>1.1934</v>
      </c>
      <c r="J910" s="240"/>
    </row>
    <row r="911" customFormat="false" ht="24.75" hidden="false" customHeight="false" outlineLevel="0" collapsed="false">
      <c r="A911" s="251"/>
      <c r="B911" s="233" t="s">
        <v>59</v>
      </c>
      <c r="C911" s="252" t="n">
        <v>88831</v>
      </c>
      <c r="D911" s="235" t="s">
        <v>1475</v>
      </c>
      <c r="E911" s="236" t="s">
        <v>580</v>
      </c>
      <c r="F911" s="237" t="n">
        <v>3.85</v>
      </c>
      <c r="G911" s="238" t="n">
        <f aca="false">I241</f>
        <v>0.31</v>
      </c>
      <c r="H911" s="239"/>
      <c r="I911" s="238" t="n">
        <f aca="false">F911*G911</f>
        <v>1.1935</v>
      </c>
      <c r="J911" s="240"/>
    </row>
    <row r="912" customFormat="false" ht="15" hidden="false" customHeight="false" outlineLevel="0" collapsed="false">
      <c r="A912" s="251"/>
      <c r="B912" s="233" t="s">
        <v>75</v>
      </c>
      <c r="C912" s="252" t="n">
        <v>370</v>
      </c>
      <c r="D912" s="235" t="s">
        <v>567</v>
      </c>
      <c r="E912" s="236" t="s">
        <v>1476</v>
      </c>
      <c r="F912" s="237" t="n">
        <v>1.54</v>
      </c>
      <c r="G912" s="238" t="n">
        <f aca="false">'insumos -AGOSTO16'!E46</f>
        <v>56.5</v>
      </c>
      <c r="H912" s="239" t="n">
        <f aca="false">G912*F912</f>
        <v>87.01</v>
      </c>
      <c r="I912" s="238"/>
      <c r="J912" s="240"/>
    </row>
    <row r="913" customFormat="false" ht="15" hidden="false" customHeight="false" outlineLevel="0" collapsed="false">
      <c r="A913" s="251"/>
      <c r="B913" s="233" t="s">
        <v>75</v>
      </c>
      <c r="C913" s="252" t="n">
        <v>1379</v>
      </c>
      <c r="D913" s="235" t="s">
        <v>595</v>
      </c>
      <c r="E913" s="236" t="s">
        <v>101</v>
      </c>
      <c r="F913" s="237" t="n">
        <v>442.22</v>
      </c>
      <c r="G913" s="238" t="n">
        <f aca="false">'insumos -AGOSTO16'!E47</f>
        <v>0.49</v>
      </c>
      <c r="H913" s="239" t="n">
        <f aca="false">G913*F913</f>
        <v>216.6878</v>
      </c>
      <c r="I913" s="238"/>
      <c r="J913" s="240"/>
    </row>
    <row r="914" customFormat="false" ht="15" hidden="false" customHeight="false" outlineLevel="0" collapsed="false">
      <c r="A914" s="680"/>
      <c r="B914" s="680"/>
      <c r="C914" s="681"/>
      <c r="D914" s="682"/>
      <c r="E914" s="683"/>
      <c r="F914" s="684"/>
      <c r="G914" s="685"/>
      <c r="H914" s="685"/>
      <c r="I914" s="685"/>
      <c r="J914" s="685"/>
    </row>
    <row r="915" customFormat="false" ht="22.5" hidden="false" customHeight="false" outlineLevel="0" collapsed="false">
      <c r="A915" s="666"/>
      <c r="B915" s="415" t="s">
        <v>1117</v>
      </c>
      <c r="C915" s="677" t="n">
        <v>5651</v>
      </c>
      <c r="D915" s="288" t="s">
        <v>1477</v>
      </c>
      <c r="E915" s="678" t="s">
        <v>94</v>
      </c>
      <c r="F915" s="670" t="s">
        <v>1478</v>
      </c>
      <c r="G915" s="671"/>
      <c r="H915" s="672" t="n">
        <f aca="false">ROUND(SUM(H916:H922),2)</f>
        <v>9.97</v>
      </c>
      <c r="I915" s="672" t="n">
        <f aca="false">ROUND(SUM(I916:I920),2)</f>
        <v>20.17</v>
      </c>
      <c r="J915" s="673" t="n">
        <f aca="false">ROUND(H915+I915,2)</f>
        <v>30.14</v>
      </c>
    </row>
    <row r="916" customFormat="false" ht="15" hidden="false" customHeight="false" outlineLevel="0" collapsed="false">
      <c r="A916" s="251"/>
      <c r="B916" s="233" t="s">
        <v>59</v>
      </c>
      <c r="C916" s="252" t="n">
        <v>88239</v>
      </c>
      <c r="D916" s="235" t="s">
        <v>192</v>
      </c>
      <c r="E916" s="236" t="s">
        <v>86</v>
      </c>
      <c r="F916" s="237" t="n">
        <v>0.225</v>
      </c>
      <c r="G916" s="282" t="n">
        <f aca="false">'composições apoio mão de obra'!J132</f>
        <v>15.217659296</v>
      </c>
      <c r="H916" s="281"/>
      <c r="I916" s="282" t="n">
        <f aca="false">F916*G916</f>
        <v>3.4239733416</v>
      </c>
      <c r="J916" s="240"/>
    </row>
    <row r="917" customFormat="false" ht="15" hidden="false" customHeight="false" outlineLevel="0" collapsed="false">
      <c r="A917" s="251"/>
      <c r="B917" s="233" t="s">
        <v>59</v>
      </c>
      <c r="C917" s="252" t="n">
        <v>88262</v>
      </c>
      <c r="D917" s="235" t="s">
        <v>139</v>
      </c>
      <c r="E917" s="236" t="s">
        <v>86</v>
      </c>
      <c r="F917" s="237" t="n">
        <v>0.9</v>
      </c>
      <c r="G917" s="282" t="n">
        <f aca="false">'composições apoio mão de obra'!J30</f>
        <v>18.607659296</v>
      </c>
      <c r="H917" s="281"/>
      <c r="I917" s="282" t="n">
        <f aca="false">F917*G917</f>
        <v>16.7468933664</v>
      </c>
      <c r="J917" s="240"/>
    </row>
    <row r="918" customFormat="false" ht="16.5" hidden="false" customHeight="false" outlineLevel="0" collapsed="false">
      <c r="A918" s="251"/>
      <c r="B918" s="233" t="s">
        <v>75</v>
      </c>
      <c r="C918" s="252" t="n">
        <v>2692</v>
      </c>
      <c r="D918" s="235" t="s">
        <v>194</v>
      </c>
      <c r="E918" s="236" t="s">
        <v>112</v>
      </c>
      <c r="F918" s="237" t="n">
        <v>0.1</v>
      </c>
      <c r="G918" s="282" t="n">
        <f aca="false">'insumos -AGOSTO16'!E119</f>
        <v>6.34</v>
      </c>
      <c r="H918" s="281" t="n">
        <f aca="false">F918*G918</f>
        <v>0.634</v>
      </c>
      <c r="I918" s="282"/>
      <c r="J918" s="240"/>
    </row>
    <row r="919" customFormat="false" ht="15" hidden="false" customHeight="false" outlineLevel="0" collapsed="false">
      <c r="A919" s="251"/>
      <c r="B919" s="233" t="s">
        <v>75</v>
      </c>
      <c r="C919" s="252" t="n">
        <v>4491</v>
      </c>
      <c r="D919" s="235" t="s">
        <v>602</v>
      </c>
      <c r="E919" s="236" t="s">
        <v>117</v>
      </c>
      <c r="F919" s="237" t="n">
        <v>0.275</v>
      </c>
      <c r="G919" s="282" t="n">
        <f aca="false">'insumos -AGOSTO16'!E52</f>
        <v>5.3</v>
      </c>
      <c r="H919" s="281" t="n">
        <f aca="false">F919*G919</f>
        <v>1.4575</v>
      </c>
      <c r="I919" s="282"/>
      <c r="J919" s="240"/>
    </row>
    <row r="920" customFormat="false" ht="15" hidden="false" customHeight="false" outlineLevel="0" collapsed="false">
      <c r="A920" s="251"/>
      <c r="B920" s="233" t="s">
        <v>75</v>
      </c>
      <c r="C920" s="252" t="n">
        <v>4512</v>
      </c>
      <c r="D920" s="235" t="s">
        <v>196</v>
      </c>
      <c r="E920" s="236" t="s">
        <v>603</v>
      </c>
      <c r="F920" s="237" t="n">
        <v>0.24</v>
      </c>
      <c r="G920" s="282" t="n">
        <f aca="false">'insumos -AGOSTO16'!E120</f>
        <v>1.67</v>
      </c>
      <c r="H920" s="281" t="n">
        <f aca="false">F920*G920</f>
        <v>0.4008</v>
      </c>
      <c r="I920" s="282"/>
      <c r="J920" s="240"/>
    </row>
    <row r="921" customFormat="false" ht="15" hidden="false" customHeight="false" outlineLevel="0" collapsed="false">
      <c r="A921" s="251"/>
      <c r="B921" s="233" t="s">
        <v>75</v>
      </c>
      <c r="C921" s="252" t="n">
        <v>5061</v>
      </c>
      <c r="D921" s="235" t="s">
        <v>198</v>
      </c>
      <c r="E921" s="236" t="s">
        <v>101</v>
      </c>
      <c r="F921" s="237" t="n">
        <v>0.15</v>
      </c>
      <c r="G921" s="282" t="n">
        <f aca="false">'insumos -AGOSTO16'!E102</f>
        <v>7.25</v>
      </c>
      <c r="H921" s="281" t="n">
        <f aca="false">F921*G921</f>
        <v>1.0875</v>
      </c>
      <c r="I921" s="282"/>
      <c r="J921" s="240"/>
    </row>
    <row r="922" customFormat="false" ht="15" hidden="false" customHeight="false" outlineLevel="0" collapsed="false">
      <c r="A922" s="251"/>
      <c r="B922" s="233" t="s">
        <v>75</v>
      </c>
      <c r="C922" s="252" t="n">
        <v>6189</v>
      </c>
      <c r="D922" s="235" t="s">
        <v>200</v>
      </c>
      <c r="E922" s="236" t="s">
        <v>117</v>
      </c>
      <c r="F922" s="237" t="n">
        <v>0.792</v>
      </c>
      <c r="G922" s="282" t="n">
        <f aca="false">'insumos -AGOSTO16'!E60</f>
        <v>8.07</v>
      </c>
      <c r="H922" s="281" t="n">
        <f aca="false">F922*G922</f>
        <v>6.39144</v>
      </c>
      <c r="I922" s="282"/>
      <c r="J922" s="240"/>
    </row>
    <row r="923" customFormat="false" ht="15" hidden="false" customHeight="false" outlineLevel="0" collapsed="false">
      <c r="A923" s="680"/>
      <c r="B923" s="680"/>
      <c r="C923" s="681"/>
      <c r="D923" s="682"/>
      <c r="E923" s="683"/>
      <c r="F923" s="684"/>
      <c r="G923" s="685"/>
      <c r="H923" s="685"/>
      <c r="I923" s="685"/>
      <c r="J923" s="685"/>
    </row>
    <row r="924" customFormat="false" ht="22.5" hidden="false" customHeight="false" outlineLevel="0" collapsed="false">
      <c r="A924" s="666"/>
      <c r="B924" s="415" t="s">
        <v>1117</v>
      </c>
      <c r="C924" s="677" t="n">
        <v>92265</v>
      </c>
      <c r="D924" s="288" t="s">
        <v>1479</v>
      </c>
      <c r="E924" s="678" t="s">
        <v>94</v>
      </c>
      <c r="F924" s="670" t="s">
        <v>1478</v>
      </c>
      <c r="G924" s="671"/>
      <c r="H924" s="686" t="n">
        <f aca="false">ROUND(SUM(H925:H932),2)</f>
        <v>18.97</v>
      </c>
      <c r="I924" s="686" t="n">
        <f aca="false">ROUND(SUM(I925:I929),2)</f>
        <v>28.26</v>
      </c>
      <c r="J924" s="673" t="n">
        <f aca="false">ROUND(H924+I924,2)</f>
        <v>47.23</v>
      </c>
    </row>
    <row r="925" customFormat="false" ht="15" hidden="false" customHeight="false" outlineLevel="0" collapsed="false">
      <c r="A925" s="251"/>
      <c r="B925" s="233" t="s">
        <v>59</v>
      </c>
      <c r="C925" s="252" t="n">
        <v>88239</v>
      </c>
      <c r="D925" s="235" t="s">
        <v>192</v>
      </c>
      <c r="E925" s="236" t="s">
        <v>86</v>
      </c>
      <c r="F925" s="237" t="n">
        <v>0.222</v>
      </c>
      <c r="G925" s="282" t="n">
        <f aca="false">'composições apoio mão de obra'!J132</f>
        <v>15.217659296</v>
      </c>
      <c r="H925" s="281"/>
      <c r="I925" s="282" t="n">
        <f aca="false">F925*G925</f>
        <v>3.378320363712</v>
      </c>
      <c r="J925" s="240"/>
    </row>
    <row r="926" customFormat="false" ht="15" hidden="false" customHeight="false" outlineLevel="0" collapsed="false">
      <c r="A926" s="251"/>
      <c r="B926" s="233" t="s">
        <v>59</v>
      </c>
      <c r="C926" s="252" t="n">
        <v>88262</v>
      </c>
      <c r="D926" s="235" t="s">
        <v>139</v>
      </c>
      <c r="E926" s="236" t="s">
        <v>86</v>
      </c>
      <c r="F926" s="237" t="n">
        <v>1.333</v>
      </c>
      <c r="G926" s="282" t="n">
        <f aca="false">'composições apoio mão de obra'!J30</f>
        <v>18.607659296</v>
      </c>
      <c r="H926" s="281"/>
      <c r="I926" s="282" t="n">
        <f aca="false">F926*G926</f>
        <v>24.804009841568</v>
      </c>
      <c r="J926" s="240"/>
    </row>
    <row r="927" customFormat="false" ht="16.5" hidden="false" customHeight="false" outlineLevel="0" collapsed="false">
      <c r="A927" s="251"/>
      <c r="B927" s="233" t="s">
        <v>59</v>
      </c>
      <c r="C927" s="252" t="n">
        <v>91692</v>
      </c>
      <c r="D927" s="235" t="s">
        <v>1238</v>
      </c>
      <c r="E927" s="236" t="s">
        <v>206</v>
      </c>
      <c r="F927" s="237" t="n">
        <v>0.054</v>
      </c>
      <c r="G927" s="282" t="n">
        <f aca="false">J433</f>
        <v>1.33</v>
      </c>
      <c r="H927" s="281"/>
      <c r="I927" s="282" t="n">
        <f aca="false">F927*G927</f>
        <v>0.07182</v>
      </c>
      <c r="J927" s="240"/>
    </row>
    <row r="928" customFormat="false" ht="16.5" hidden="false" customHeight="false" outlineLevel="0" collapsed="false">
      <c r="A928" s="251"/>
      <c r="B928" s="233" t="s">
        <v>59</v>
      </c>
      <c r="C928" s="252" t="n">
        <v>91693</v>
      </c>
      <c r="D928" s="235" t="s">
        <v>1240</v>
      </c>
      <c r="E928" s="236" t="s">
        <v>206</v>
      </c>
      <c r="F928" s="237" t="n">
        <v>0.169</v>
      </c>
      <c r="G928" s="282" t="n">
        <f aca="false">J804</f>
        <v>0.06</v>
      </c>
      <c r="H928" s="281"/>
      <c r="I928" s="282" t="n">
        <f aca="false">F928*G928</f>
        <v>0.01014</v>
      </c>
      <c r="J928" s="240"/>
    </row>
    <row r="929" customFormat="false" ht="15" hidden="false" customHeight="false" outlineLevel="0" collapsed="false">
      <c r="A929" s="251"/>
      <c r="B929" s="233" t="s">
        <v>75</v>
      </c>
      <c r="C929" s="252" t="n">
        <v>4491</v>
      </c>
      <c r="D929" s="235" t="s">
        <v>602</v>
      </c>
      <c r="E929" s="236" t="s">
        <v>117</v>
      </c>
      <c r="F929" s="237" t="n">
        <v>0.169</v>
      </c>
      <c r="G929" s="282" t="n">
        <f aca="false">'insumos -AGOSTO16'!E52</f>
        <v>5.3</v>
      </c>
      <c r="H929" s="281" t="n">
        <f aca="false">F929*G929</f>
        <v>0.8957</v>
      </c>
      <c r="I929" s="282"/>
      <c r="J929" s="240"/>
    </row>
    <row r="930" customFormat="false" ht="15" hidden="false" customHeight="false" outlineLevel="0" collapsed="false">
      <c r="A930" s="251"/>
      <c r="B930" s="233" t="s">
        <v>75</v>
      </c>
      <c r="C930" s="252" t="n">
        <v>4517</v>
      </c>
      <c r="D930" s="235" t="s">
        <v>1244</v>
      </c>
      <c r="E930" s="236" t="s">
        <v>603</v>
      </c>
      <c r="F930" s="237" t="n">
        <v>7.734</v>
      </c>
      <c r="G930" s="282" t="n">
        <f aca="false">'insumos -AGOSTO16'!E129</f>
        <v>1.37</v>
      </c>
      <c r="H930" s="281" t="n">
        <f aca="false">F930*G930</f>
        <v>10.59558</v>
      </c>
      <c r="I930" s="282"/>
      <c r="J930" s="240"/>
    </row>
    <row r="931" customFormat="false" ht="15" hidden="false" customHeight="false" outlineLevel="0" collapsed="false">
      <c r="A931" s="251"/>
      <c r="B931" s="233" t="s">
        <v>75</v>
      </c>
      <c r="C931" s="252" t="n">
        <v>5061</v>
      </c>
      <c r="D931" s="235" t="s">
        <v>198</v>
      </c>
      <c r="E931" s="236" t="s">
        <v>101</v>
      </c>
      <c r="F931" s="237" t="n">
        <v>0.15</v>
      </c>
      <c r="G931" s="282" t="n">
        <f aca="false">'insumos -AGOSTO16'!E102</f>
        <v>7.25</v>
      </c>
      <c r="H931" s="281" t="n">
        <f aca="false">F931*G931</f>
        <v>1.0875</v>
      </c>
      <c r="I931" s="282"/>
      <c r="J931" s="240"/>
    </row>
    <row r="932" customFormat="false" ht="15" hidden="false" customHeight="false" outlineLevel="0" collapsed="false">
      <c r="A932" s="251"/>
      <c r="B932" s="233" t="s">
        <v>75</v>
      </c>
      <c r="C932" s="252" t="n">
        <v>6189</v>
      </c>
      <c r="D932" s="235" t="s">
        <v>200</v>
      </c>
      <c r="E932" s="236" t="s">
        <v>117</v>
      </c>
      <c r="F932" s="237" t="n">
        <v>0.792</v>
      </c>
      <c r="G932" s="282" t="n">
        <f aca="false">'insumos -AGOSTO16'!E60</f>
        <v>8.07</v>
      </c>
      <c r="H932" s="281" t="n">
        <f aca="false">F932*G932</f>
        <v>6.39144</v>
      </c>
      <c r="I932" s="282"/>
      <c r="J932" s="240"/>
    </row>
    <row r="933" customFormat="false" ht="15" hidden="false" customHeight="false" outlineLevel="0" collapsed="false">
      <c r="A933" s="680"/>
      <c r="B933" s="680"/>
      <c r="C933" s="681"/>
      <c r="D933" s="682"/>
      <c r="E933" s="683"/>
      <c r="F933" s="684"/>
      <c r="G933" s="685"/>
      <c r="H933" s="685"/>
      <c r="I933" s="685"/>
      <c r="J933" s="685"/>
    </row>
    <row r="934" customFormat="false" ht="22.5" hidden="false" customHeight="false" outlineLevel="0" collapsed="false">
      <c r="A934" s="666"/>
      <c r="B934" s="415" t="s">
        <v>1117</v>
      </c>
      <c r="C934" s="677" t="s">
        <v>1480</v>
      </c>
      <c r="D934" s="288" t="s">
        <v>1481</v>
      </c>
      <c r="E934" s="678" t="s">
        <v>91</v>
      </c>
      <c r="F934" s="670" t="s">
        <v>1478</v>
      </c>
      <c r="G934" s="671"/>
      <c r="H934" s="672" t="n">
        <f aca="false">ROUND(SUM(H935:H941),2)</f>
        <v>206.12</v>
      </c>
      <c r="I934" s="672" t="n">
        <f aca="false">ROUND(SUM(I935:I939),2)</f>
        <v>138.56</v>
      </c>
      <c r="J934" s="673" t="n">
        <f aca="false">ROUND(H934+I934,2)</f>
        <v>344.68</v>
      </c>
    </row>
    <row r="935" customFormat="false" ht="15" hidden="false" customHeight="false" outlineLevel="0" collapsed="false">
      <c r="A935" s="251"/>
      <c r="B935" s="233" t="s">
        <v>59</v>
      </c>
      <c r="C935" s="252" t="n">
        <v>88291</v>
      </c>
      <c r="D935" s="235" t="s">
        <v>1482</v>
      </c>
      <c r="E935" s="236" t="s">
        <v>86</v>
      </c>
      <c r="F935" s="237" t="n">
        <v>1.8336</v>
      </c>
      <c r="G935" s="282" t="n">
        <f aca="false">'composições apoio mão de obra'!J338</f>
        <v>16.22</v>
      </c>
      <c r="H935" s="281"/>
      <c r="I935" s="282" t="n">
        <f aca="false">F935*G935</f>
        <v>29.740992</v>
      </c>
      <c r="J935" s="240"/>
    </row>
    <row r="936" customFormat="false" ht="15" hidden="false" customHeight="false" outlineLevel="0" collapsed="false">
      <c r="A936" s="251"/>
      <c r="B936" s="233" t="s">
        <v>59</v>
      </c>
      <c r="C936" s="252" t="n">
        <v>88316</v>
      </c>
      <c r="D936" s="235" t="s">
        <v>61</v>
      </c>
      <c r="E936" s="236" t="s">
        <v>86</v>
      </c>
      <c r="F936" s="237" t="n">
        <v>3.2378</v>
      </c>
      <c r="G936" s="282" t="n">
        <f aca="false">'composições apoio mão de obra'!J3</f>
        <v>14.647659296</v>
      </c>
      <c r="H936" s="281"/>
      <c r="I936" s="282" t="n">
        <f aca="false">F936*G936</f>
        <v>47.4261912685888</v>
      </c>
      <c r="J936" s="240"/>
    </row>
    <row r="937" customFormat="false" ht="16.5" hidden="false" customHeight="false" outlineLevel="0" collapsed="false">
      <c r="A937" s="251"/>
      <c r="B937" s="233" t="s">
        <v>59</v>
      </c>
      <c r="C937" s="252" t="n">
        <v>89278</v>
      </c>
      <c r="D937" s="235" t="s">
        <v>1216</v>
      </c>
      <c r="E937" s="236" t="s">
        <v>206</v>
      </c>
      <c r="F937" s="237" t="n">
        <v>1.8336</v>
      </c>
      <c r="G937" s="282" t="n">
        <f aca="false">J381</f>
        <v>6.77</v>
      </c>
      <c r="H937" s="281"/>
      <c r="I937" s="282" t="n">
        <f aca="false">F937*G937</f>
        <v>12.413472</v>
      </c>
      <c r="J937" s="240"/>
    </row>
    <row r="938" customFormat="false" ht="16.5" hidden="false" customHeight="false" outlineLevel="0" collapsed="false">
      <c r="A938" s="251"/>
      <c r="B938" s="233" t="s">
        <v>75</v>
      </c>
      <c r="C938" s="252" t="n">
        <v>370</v>
      </c>
      <c r="D938" s="235" t="s">
        <v>582</v>
      </c>
      <c r="E938" s="236" t="s">
        <v>91</v>
      </c>
      <c r="F938" s="237" t="n">
        <v>0.8669</v>
      </c>
      <c r="G938" s="282" t="n">
        <f aca="false">'insumos -AGOSTO16'!E46</f>
        <v>56.5</v>
      </c>
      <c r="H938" s="281"/>
      <c r="I938" s="282" t="n">
        <f aca="false">F938*G938</f>
        <v>48.97985</v>
      </c>
      <c r="J938" s="240"/>
    </row>
    <row r="939" customFormat="false" ht="15" hidden="false" customHeight="false" outlineLevel="0" collapsed="false">
      <c r="A939" s="251"/>
      <c r="B939" s="233" t="s">
        <v>75</v>
      </c>
      <c r="C939" s="252" t="n">
        <v>1379</v>
      </c>
      <c r="D939" s="235" t="s">
        <v>595</v>
      </c>
      <c r="E939" s="236" t="s">
        <v>101</v>
      </c>
      <c r="F939" s="237" t="n">
        <v>349</v>
      </c>
      <c r="G939" s="282" t="n">
        <f aca="false">'insumos -AGOSTO16'!E47</f>
        <v>0.49</v>
      </c>
      <c r="H939" s="281" t="n">
        <f aca="false">F939*G939</f>
        <v>171.01</v>
      </c>
      <c r="I939" s="282"/>
      <c r="J939" s="240"/>
    </row>
    <row r="940" customFormat="false" ht="15" hidden="false" customHeight="false" outlineLevel="0" collapsed="false">
      <c r="A940" s="251"/>
      <c r="B940" s="233" t="s">
        <v>75</v>
      </c>
      <c r="C940" s="252" t="n">
        <v>4718</v>
      </c>
      <c r="D940" s="235" t="s">
        <v>353</v>
      </c>
      <c r="E940" s="236" t="s">
        <v>91</v>
      </c>
      <c r="F940" s="237" t="n">
        <v>0.209</v>
      </c>
      <c r="G940" s="282" t="n">
        <f aca="false">'insumos -AGOSTO16'!E48</f>
        <v>42</v>
      </c>
      <c r="H940" s="281" t="n">
        <f aca="false">F940*G940</f>
        <v>8.778</v>
      </c>
      <c r="I940" s="282"/>
      <c r="J940" s="240"/>
    </row>
    <row r="941" customFormat="false" ht="15" hidden="false" customHeight="false" outlineLevel="0" collapsed="false">
      <c r="A941" s="251"/>
      <c r="B941" s="233" t="s">
        <v>75</v>
      </c>
      <c r="C941" s="252" t="n">
        <v>4721</v>
      </c>
      <c r="D941" s="235" t="s">
        <v>597</v>
      </c>
      <c r="E941" s="236" t="s">
        <v>91</v>
      </c>
      <c r="F941" s="237" t="n">
        <v>0.627</v>
      </c>
      <c r="G941" s="282" t="n">
        <f aca="false">'insumos -AGOSTO16'!E114</f>
        <v>42</v>
      </c>
      <c r="H941" s="281" t="n">
        <f aca="false">F941*G941</f>
        <v>26.334</v>
      </c>
      <c r="I941" s="282"/>
      <c r="J941" s="240"/>
    </row>
    <row r="942" customFormat="false" ht="15" hidden="false" customHeight="false" outlineLevel="0" collapsed="false">
      <c r="A942" s="680"/>
      <c r="B942" s="680"/>
      <c r="C942" s="681"/>
      <c r="D942" s="682"/>
      <c r="E942" s="683"/>
      <c r="F942" s="684"/>
      <c r="G942" s="685"/>
      <c r="H942" s="281" t="n">
        <f aca="false">F942*G942</f>
        <v>0</v>
      </c>
      <c r="I942" s="282"/>
      <c r="J942" s="685"/>
    </row>
    <row r="943" customFormat="false" ht="22.5" hidden="false" customHeight="false" outlineLevel="0" collapsed="false">
      <c r="A943" s="666"/>
      <c r="B943" s="415" t="s">
        <v>1117</v>
      </c>
      <c r="C943" s="677" t="n">
        <v>92267</v>
      </c>
      <c r="D943" s="288" t="s">
        <v>1483</v>
      </c>
      <c r="E943" s="678" t="s">
        <v>94</v>
      </c>
      <c r="F943" s="670" t="s">
        <v>1478</v>
      </c>
      <c r="G943" s="671"/>
      <c r="H943" s="672" t="n">
        <f aca="false">ROUND(SUM(H944:H948),2)</f>
        <v>20.38</v>
      </c>
      <c r="I943" s="672" t="n">
        <f aca="false">ROUND(SUM(I944:I948),2)</f>
        <v>0.73</v>
      </c>
      <c r="J943" s="673" t="n">
        <f aca="false">ROUND(H943+I943,2)</f>
        <v>21.11</v>
      </c>
    </row>
    <row r="944" customFormat="false" ht="15" hidden="false" customHeight="false" outlineLevel="0" collapsed="false">
      <c r="A944" s="251"/>
      <c r="B944" s="233" t="s">
        <v>59</v>
      </c>
      <c r="C944" s="252" t="n">
        <v>88239</v>
      </c>
      <c r="D944" s="235" t="s">
        <v>192</v>
      </c>
      <c r="E944" s="236" t="s">
        <v>86</v>
      </c>
      <c r="F944" s="237" t="n">
        <v>0.006</v>
      </c>
      <c r="G944" s="282" t="n">
        <f aca="false">'composições apoio mão de obra'!J132</f>
        <v>15.217659296</v>
      </c>
      <c r="H944" s="281"/>
      <c r="I944" s="282" t="n">
        <f aca="false">F944*G944</f>
        <v>0.091305955776</v>
      </c>
      <c r="J944" s="240"/>
    </row>
    <row r="945" customFormat="false" ht="15" hidden="false" customHeight="false" outlineLevel="0" collapsed="false">
      <c r="A945" s="251"/>
      <c r="B945" s="233" t="s">
        <v>59</v>
      </c>
      <c r="C945" s="252" t="n">
        <v>88262</v>
      </c>
      <c r="D945" s="235" t="s">
        <v>139</v>
      </c>
      <c r="E945" s="236" t="s">
        <v>86</v>
      </c>
      <c r="F945" s="237" t="n">
        <v>0.034</v>
      </c>
      <c r="G945" s="282" t="n">
        <f aca="false">'composições apoio mão de obra'!J30</f>
        <v>18.607659296</v>
      </c>
      <c r="H945" s="281"/>
      <c r="I945" s="282" t="n">
        <f aca="false">F945*G945</f>
        <v>0.632660416064</v>
      </c>
      <c r="J945" s="240"/>
    </row>
    <row r="946" customFormat="false" ht="16.5" hidden="false" customHeight="false" outlineLevel="0" collapsed="false">
      <c r="A946" s="251"/>
      <c r="B946" s="233" t="s">
        <v>59</v>
      </c>
      <c r="C946" s="252" t="n">
        <v>91692</v>
      </c>
      <c r="D946" s="235" t="s">
        <v>1238</v>
      </c>
      <c r="E946" s="236" t="s">
        <v>206</v>
      </c>
      <c r="F946" s="237" t="n">
        <v>0.005</v>
      </c>
      <c r="G946" s="282" t="n">
        <f aca="false">J433</f>
        <v>1.33</v>
      </c>
      <c r="H946" s="281"/>
      <c r="I946" s="282" t="n">
        <f aca="false">F946*G946</f>
        <v>0.00665</v>
      </c>
      <c r="J946" s="240"/>
    </row>
    <row r="947" customFormat="false" ht="16.5" hidden="false" customHeight="false" outlineLevel="0" collapsed="false">
      <c r="A947" s="251"/>
      <c r="B947" s="233" t="s">
        <v>59</v>
      </c>
      <c r="C947" s="252" t="n">
        <v>91693</v>
      </c>
      <c r="D947" s="235" t="s">
        <v>1240</v>
      </c>
      <c r="E947" s="236" t="s">
        <v>580</v>
      </c>
      <c r="F947" s="237" t="n">
        <v>0.001</v>
      </c>
      <c r="G947" s="282" t="n">
        <f aca="false">J804</f>
        <v>0.06</v>
      </c>
      <c r="H947" s="281"/>
      <c r="I947" s="282" t="n">
        <f aca="false">F947*G947</f>
        <v>6E-005</v>
      </c>
      <c r="J947" s="240"/>
    </row>
    <row r="948" customFormat="false" ht="16.5" hidden="false" customHeight="false" outlineLevel="0" collapsed="false">
      <c r="A948" s="251"/>
      <c r="B948" s="233" t="s">
        <v>75</v>
      </c>
      <c r="C948" s="252" t="n">
        <v>1358</v>
      </c>
      <c r="D948" s="235" t="s">
        <v>1242</v>
      </c>
      <c r="E948" s="236" t="s">
        <v>94</v>
      </c>
      <c r="F948" s="237" t="n">
        <v>1.05</v>
      </c>
      <c r="G948" s="282" t="n">
        <f aca="false">'insumos -AGOSTO16'!E128</f>
        <v>19.41</v>
      </c>
      <c r="H948" s="281" t="n">
        <f aca="false">F948*G948</f>
        <v>20.3805</v>
      </c>
      <c r="I948" s="282"/>
      <c r="J948" s="240"/>
    </row>
    <row r="949" customFormat="false" ht="15" hidden="false" customHeight="false" outlineLevel="0" collapsed="false">
      <c r="A949" s="680"/>
      <c r="B949" s="680"/>
      <c r="C949" s="681"/>
      <c r="D949" s="682"/>
      <c r="E949" s="683"/>
      <c r="F949" s="684"/>
      <c r="G949" s="685"/>
      <c r="H949" s="685"/>
      <c r="I949" s="685"/>
      <c r="J949" s="685"/>
    </row>
    <row r="950" customFormat="false" ht="33.75" hidden="false" customHeight="false" outlineLevel="0" collapsed="false">
      <c r="A950" s="666"/>
      <c r="B950" s="415"/>
      <c r="C950" s="677" t="n">
        <v>87367</v>
      </c>
      <c r="D950" s="288" t="s">
        <v>1484</v>
      </c>
      <c r="E950" s="678" t="s">
        <v>91</v>
      </c>
      <c r="F950" s="670" t="s">
        <v>1478</v>
      </c>
      <c r="G950" s="671"/>
      <c r="H950" s="672" t="n">
        <f aca="false">ROUND(SUM(H951:H954),2)</f>
        <v>229.18</v>
      </c>
      <c r="I950" s="672" t="n">
        <f aca="false">ROUND(SUM(I951:I954),2)</f>
        <v>162.15</v>
      </c>
      <c r="J950" s="673" t="n">
        <f aca="false">ROUND(H950+I950,2)</f>
        <v>391.33</v>
      </c>
    </row>
    <row r="951" customFormat="false" ht="15" hidden="false" customHeight="false" outlineLevel="0" collapsed="false">
      <c r="A951" s="251"/>
      <c r="B951" s="233" t="s">
        <v>59</v>
      </c>
      <c r="C951" s="252" t="n">
        <v>88316</v>
      </c>
      <c r="D951" s="235" t="s">
        <v>61</v>
      </c>
      <c r="E951" s="236" t="s">
        <v>86</v>
      </c>
      <c r="F951" s="237" t="n">
        <v>11.07</v>
      </c>
      <c r="G951" s="282" t="n">
        <f aca="false">'composições apoio mão de obra'!J3</f>
        <v>14.647659296</v>
      </c>
      <c r="H951" s="281"/>
      <c r="I951" s="282" t="n">
        <f aca="false">F951*G951</f>
        <v>162.14958840672</v>
      </c>
      <c r="J951" s="240"/>
    </row>
    <row r="952" customFormat="false" ht="16.5" hidden="false" customHeight="false" outlineLevel="0" collapsed="false">
      <c r="A952" s="251"/>
      <c r="B952" s="233" t="s">
        <v>75</v>
      </c>
      <c r="C952" s="252" t="n">
        <v>370</v>
      </c>
      <c r="D952" s="235" t="s">
        <v>582</v>
      </c>
      <c r="E952" s="236" t="s">
        <v>91</v>
      </c>
      <c r="F952" s="237" t="n">
        <v>1.29</v>
      </c>
      <c r="G952" s="282" t="n">
        <f aca="false">'insumos -AGOSTO16'!E46</f>
        <v>56.5</v>
      </c>
      <c r="H952" s="281" t="n">
        <f aca="false">F952*G952</f>
        <v>72.885</v>
      </c>
      <c r="I952" s="282"/>
      <c r="J952" s="240"/>
    </row>
    <row r="953" customFormat="false" ht="15" hidden="false" customHeight="false" outlineLevel="0" collapsed="false">
      <c r="A953" s="251"/>
      <c r="B953" s="233" t="s">
        <v>75</v>
      </c>
      <c r="C953" s="252" t="n">
        <v>1106</v>
      </c>
      <c r="D953" s="235" t="s">
        <v>1315</v>
      </c>
      <c r="E953" s="236" t="s">
        <v>101</v>
      </c>
      <c r="F953" s="237" t="n">
        <v>129.26</v>
      </c>
      <c r="G953" s="282" t="n">
        <f aca="false">'insumos -AGOSTO16'!E103</f>
        <v>0.27</v>
      </c>
      <c r="H953" s="281" t="n">
        <f aca="false">F953*G953</f>
        <v>34.9002</v>
      </c>
      <c r="I953" s="282"/>
      <c r="J953" s="240"/>
    </row>
    <row r="954" customFormat="false" ht="15" hidden="false" customHeight="false" outlineLevel="0" collapsed="false">
      <c r="A954" s="251"/>
      <c r="B954" s="233" t="s">
        <v>75</v>
      </c>
      <c r="C954" s="252" t="n">
        <v>1379</v>
      </c>
      <c r="D954" s="235" t="s">
        <v>595</v>
      </c>
      <c r="E954" s="236" t="s">
        <v>101</v>
      </c>
      <c r="F954" s="237" t="n">
        <v>247.75</v>
      </c>
      <c r="G954" s="282" t="n">
        <f aca="false">'insumos -AGOSTO16'!E47</f>
        <v>0.49</v>
      </c>
      <c r="H954" s="281" t="n">
        <f aca="false">F954*G954</f>
        <v>121.3975</v>
      </c>
      <c r="I954" s="282"/>
      <c r="J954" s="240"/>
    </row>
    <row r="955" customFormat="false" ht="15" hidden="false" customHeight="false" outlineLevel="0" collapsed="false">
      <c r="A955" s="680"/>
      <c r="B955" s="680"/>
      <c r="C955" s="681"/>
      <c r="D955" s="682"/>
      <c r="E955" s="683"/>
      <c r="F955" s="684"/>
      <c r="G955" s="685"/>
      <c r="H955" s="685"/>
      <c r="I955" s="685"/>
      <c r="J955" s="685"/>
    </row>
    <row r="956" customFormat="false" ht="22.5" hidden="false" customHeight="false" outlineLevel="0" collapsed="false">
      <c r="A956" s="666"/>
      <c r="B956" s="415" t="s">
        <v>1485</v>
      </c>
      <c r="C956" s="677" t="n">
        <v>6067</v>
      </c>
      <c r="D956" s="288" t="s">
        <v>1486</v>
      </c>
      <c r="E956" s="678" t="s">
        <v>94</v>
      </c>
      <c r="F956" s="670" t="s">
        <v>1478</v>
      </c>
      <c r="G956" s="671"/>
      <c r="H956" s="672" t="n">
        <f aca="false">ROUND(SUM(H957:H962),2)</f>
        <v>7.32</v>
      </c>
      <c r="I956" s="672" t="n">
        <f aca="false">ROUND(SUM(I957:I960),2)</f>
        <v>26.6</v>
      </c>
      <c r="J956" s="673" t="n">
        <f aca="false">ROUND(H956+I956,2)</f>
        <v>33.92</v>
      </c>
    </row>
    <row r="957" customFormat="false" ht="15" hidden="false" customHeight="false" outlineLevel="0" collapsed="false">
      <c r="A957" s="251"/>
      <c r="B957" s="233" t="s">
        <v>59</v>
      </c>
      <c r="C957" s="252" t="n">
        <v>88310</v>
      </c>
      <c r="D957" s="235" t="s">
        <v>108</v>
      </c>
      <c r="E957" s="236" t="s">
        <v>86</v>
      </c>
      <c r="F957" s="237" t="n">
        <v>0.8</v>
      </c>
      <c r="G957" s="282" t="n">
        <f aca="false">'composições apoio mão de obra'!J75</f>
        <v>18.607659296</v>
      </c>
      <c r="H957" s="281"/>
      <c r="I957" s="282" t="n">
        <f aca="false">F957*G957</f>
        <v>14.8861274368</v>
      </c>
      <c r="J957" s="240"/>
    </row>
    <row r="958" customFormat="false" ht="15" hidden="false" customHeight="false" outlineLevel="0" collapsed="false">
      <c r="A958" s="251"/>
      <c r="B958" s="233" t="s">
        <v>59</v>
      </c>
      <c r="C958" s="252" t="n">
        <v>88316</v>
      </c>
      <c r="D958" s="235" t="s">
        <v>61</v>
      </c>
      <c r="E958" s="236" t="s">
        <v>86</v>
      </c>
      <c r="F958" s="237" t="n">
        <v>0.8</v>
      </c>
      <c r="G958" s="282" t="n">
        <f aca="false">'composições apoio mão de obra'!J3</f>
        <v>14.647659296</v>
      </c>
      <c r="H958" s="281"/>
      <c r="I958" s="282" t="n">
        <f aca="false">F958*G958</f>
        <v>11.7181274368</v>
      </c>
      <c r="J958" s="240"/>
    </row>
    <row r="959" customFormat="false" ht="15" hidden="false" customHeight="false" outlineLevel="0" collapsed="false">
      <c r="A959" s="251"/>
      <c r="B959" s="233" t="s">
        <v>75</v>
      </c>
      <c r="C959" s="252" t="n">
        <v>3768</v>
      </c>
      <c r="D959" s="235" t="s">
        <v>109</v>
      </c>
      <c r="E959" s="236" t="s">
        <v>110</v>
      </c>
      <c r="F959" s="237" t="n">
        <v>0.3</v>
      </c>
      <c r="G959" s="282" t="n">
        <f aca="false">'insumos -AGOSTO16'!E319</f>
        <v>3.11</v>
      </c>
      <c r="H959" s="281" t="n">
        <f aca="false">F959*G959</f>
        <v>0.933</v>
      </c>
      <c r="I959" s="282"/>
      <c r="J959" s="240"/>
    </row>
    <row r="960" customFormat="false" ht="15" hidden="false" customHeight="false" outlineLevel="0" collapsed="false">
      <c r="A960" s="251"/>
      <c r="B960" s="233" t="s">
        <v>75</v>
      </c>
      <c r="C960" s="252" t="n">
        <v>5318</v>
      </c>
      <c r="D960" s="235" t="s">
        <v>111</v>
      </c>
      <c r="E960" s="236" t="s">
        <v>112</v>
      </c>
      <c r="F960" s="237" t="n">
        <v>0.03</v>
      </c>
      <c r="G960" s="282" t="n">
        <f aca="false">'insumos -AGOSTO16'!E304</f>
        <v>10.98</v>
      </c>
      <c r="H960" s="281" t="n">
        <f aca="false">F960*G960</f>
        <v>0.3294</v>
      </c>
      <c r="I960" s="282"/>
      <c r="J960" s="240"/>
    </row>
    <row r="961" customFormat="false" ht="15" hidden="false" customHeight="false" outlineLevel="0" collapsed="false">
      <c r="A961" s="251"/>
      <c r="B961" s="233" t="s">
        <v>75</v>
      </c>
      <c r="C961" s="252" t="n">
        <v>7292</v>
      </c>
      <c r="D961" s="235" t="s">
        <v>1487</v>
      </c>
      <c r="E961" s="236" t="s">
        <v>112</v>
      </c>
      <c r="F961" s="237" t="n">
        <v>0.144</v>
      </c>
      <c r="G961" s="282" t="n">
        <f aca="false">'insumos -AGOSTO16'!E362</f>
        <v>22.55</v>
      </c>
      <c r="H961" s="281" t="n">
        <f aca="false">F961*G961</f>
        <v>3.2472</v>
      </c>
      <c r="I961" s="282"/>
      <c r="J961" s="240"/>
    </row>
    <row r="962" customFormat="false" ht="15" hidden="false" customHeight="false" outlineLevel="0" collapsed="false">
      <c r="A962" s="251"/>
      <c r="B962" s="233" t="s">
        <v>75</v>
      </c>
      <c r="C962" s="252" t="n">
        <v>7307</v>
      </c>
      <c r="D962" s="235" t="s">
        <v>1488</v>
      </c>
      <c r="E962" s="236" t="s">
        <v>112</v>
      </c>
      <c r="F962" s="237" t="n">
        <v>0.12</v>
      </c>
      <c r="G962" s="282" t="n">
        <f aca="false">'insumos -AGOSTO16'!E261</f>
        <v>23.42</v>
      </c>
      <c r="H962" s="281" t="n">
        <f aca="false">F962*G962</f>
        <v>2.8104</v>
      </c>
      <c r="I962" s="282"/>
      <c r="J962" s="240"/>
    </row>
    <row r="963" customFormat="false" ht="15" hidden="false" customHeight="false" outlineLevel="0" collapsed="false">
      <c r="A963" s="680"/>
      <c r="B963" s="680"/>
      <c r="C963" s="681"/>
      <c r="D963" s="682"/>
      <c r="E963" s="683"/>
      <c r="F963" s="684"/>
      <c r="G963" s="687"/>
      <c r="H963" s="687"/>
      <c r="I963" s="687"/>
      <c r="J963" s="685"/>
    </row>
    <row r="964" customFormat="false" ht="22.5" hidden="false" customHeight="false" outlineLevel="0" collapsed="false">
      <c r="A964" s="666"/>
      <c r="B964" s="415" t="s">
        <v>1334</v>
      </c>
      <c r="C964" s="677" t="n">
        <v>89356</v>
      </c>
      <c r="D964" s="288" t="s">
        <v>1489</v>
      </c>
      <c r="E964" s="678" t="s">
        <v>94</v>
      </c>
      <c r="F964" s="670" t="s">
        <v>1478</v>
      </c>
      <c r="G964" s="671"/>
      <c r="H964" s="672" t="n">
        <f aca="false">ROUND(SUM(H965:H968),2)</f>
        <v>2.54</v>
      </c>
      <c r="I964" s="672" t="n">
        <f aca="false">ROUND(SUM(I965:I968),2)</f>
        <v>12.49</v>
      </c>
      <c r="J964" s="673" t="n">
        <f aca="false">ROUND(H964+I964,2)</f>
        <v>15.03</v>
      </c>
    </row>
    <row r="965" customFormat="false" ht="16.5" hidden="false" customHeight="false" outlineLevel="0" collapsed="false">
      <c r="A965" s="251"/>
      <c r="B965" s="233" t="s">
        <v>59</v>
      </c>
      <c r="C965" s="252" t="n">
        <v>88248</v>
      </c>
      <c r="D965" s="235" t="s">
        <v>419</v>
      </c>
      <c r="E965" s="236" t="s">
        <v>86</v>
      </c>
      <c r="F965" s="237" t="n">
        <v>0.369</v>
      </c>
      <c r="G965" s="282" t="n">
        <f aca="false">'composições apoio mão de obra'!J150</f>
        <v>15.217659296</v>
      </c>
      <c r="H965" s="281"/>
      <c r="I965" s="282" t="n">
        <f aca="false">F965*G965</f>
        <v>5.615316280224</v>
      </c>
      <c r="J965" s="240"/>
    </row>
    <row r="966" customFormat="false" ht="15" hidden="false" customHeight="false" outlineLevel="0" collapsed="false">
      <c r="A966" s="251"/>
      <c r="B966" s="233" t="s">
        <v>59</v>
      </c>
      <c r="C966" s="252" t="n">
        <v>88267</v>
      </c>
      <c r="D966" s="235" t="s">
        <v>421</v>
      </c>
      <c r="E966" s="236" t="s">
        <v>86</v>
      </c>
      <c r="F966" s="237" t="n">
        <v>0.369</v>
      </c>
      <c r="G966" s="282" t="n">
        <f aca="false">'composições apoio mão de obra'!J48</f>
        <v>18.627659296</v>
      </c>
      <c r="H966" s="281"/>
      <c r="I966" s="282" t="n">
        <f aca="false">F966*G966</f>
        <v>6.873606280224</v>
      </c>
      <c r="J966" s="240"/>
    </row>
    <row r="967" customFormat="false" ht="15" hidden="false" customHeight="false" outlineLevel="0" collapsed="false">
      <c r="A967" s="251"/>
      <c r="B967" s="233" t="s">
        <v>75</v>
      </c>
      <c r="C967" s="252" t="n">
        <v>3767</v>
      </c>
      <c r="D967" s="235" t="s">
        <v>423</v>
      </c>
      <c r="E967" s="236" t="s">
        <v>259</v>
      </c>
      <c r="F967" s="237" t="n">
        <v>0.123</v>
      </c>
      <c r="G967" s="282" t="n">
        <f aca="false">'insumos -AGOSTO16'!E38</f>
        <v>0.74</v>
      </c>
      <c r="H967" s="281" t="n">
        <f aca="false">F967*G967</f>
        <v>0.09102</v>
      </c>
      <c r="I967" s="282"/>
      <c r="J967" s="240"/>
    </row>
    <row r="968" customFormat="false" ht="15" hidden="false" customHeight="false" outlineLevel="0" collapsed="false">
      <c r="A968" s="251"/>
      <c r="B968" s="233" t="s">
        <v>75</v>
      </c>
      <c r="C968" s="252" t="n">
        <v>9868</v>
      </c>
      <c r="D968" s="235" t="s">
        <v>307</v>
      </c>
      <c r="E968" s="236" t="s">
        <v>117</v>
      </c>
      <c r="F968" s="237" t="n">
        <v>1.061</v>
      </c>
      <c r="G968" s="282" t="n">
        <f aca="false">'insumos -AGOSTO16'!E180</f>
        <v>2.31</v>
      </c>
      <c r="H968" s="281" t="n">
        <f aca="false">F968*G968</f>
        <v>2.45091</v>
      </c>
      <c r="I968" s="282"/>
      <c r="J968" s="240"/>
    </row>
    <row r="969" customFormat="false" ht="15" hidden="false" customHeight="false" outlineLevel="0" collapsed="false">
      <c r="A969" s="680"/>
      <c r="B969" s="680"/>
      <c r="C969" s="681"/>
      <c r="D969" s="682"/>
      <c r="E969" s="683"/>
      <c r="F969" s="684"/>
      <c r="G969" s="687"/>
      <c r="H969" s="687"/>
      <c r="I969" s="687"/>
      <c r="J969" s="685"/>
    </row>
    <row r="970" customFormat="false" ht="33.75" hidden="false" customHeight="false" outlineLevel="0" collapsed="false">
      <c r="A970" s="666"/>
      <c r="B970" s="415" t="s">
        <v>1334</v>
      </c>
      <c r="C970" s="677" t="n">
        <v>89362</v>
      </c>
      <c r="D970" s="288" t="s">
        <v>407</v>
      </c>
      <c r="E970" s="678"/>
      <c r="F970" s="670"/>
      <c r="G970" s="671"/>
      <c r="H970" s="672" t="n">
        <f aca="false">ROUND(SUM(H971:H976),2)</f>
        <v>1.42</v>
      </c>
      <c r="I970" s="672" t="n">
        <f aca="false">ROUND(SUM(I971:I974),2)</f>
        <v>5.08</v>
      </c>
      <c r="J970" s="673" t="n">
        <f aca="false">ROUND(H970+I970,2)</f>
        <v>6.5</v>
      </c>
    </row>
    <row r="971" customFormat="false" ht="16.5" hidden="false" customHeight="false" outlineLevel="0" collapsed="false">
      <c r="A971" s="251"/>
      <c r="B971" s="233" t="s">
        <v>59</v>
      </c>
      <c r="C971" s="252" t="n">
        <v>88248</v>
      </c>
      <c r="D971" s="235" t="s">
        <v>419</v>
      </c>
      <c r="E971" s="236" t="s">
        <v>86</v>
      </c>
      <c r="F971" s="237" t="n">
        <v>0.15</v>
      </c>
      <c r="G971" s="282" t="n">
        <f aca="false">'composições apoio mão de obra'!J150</f>
        <v>15.217659296</v>
      </c>
      <c r="H971" s="281"/>
      <c r="I971" s="282" t="n">
        <f aca="false">F971*G971</f>
        <v>2.2826488944</v>
      </c>
      <c r="J971" s="240"/>
    </row>
    <row r="972" customFormat="false" ht="15" hidden="false" customHeight="false" outlineLevel="0" collapsed="false">
      <c r="A972" s="251"/>
      <c r="B972" s="233" t="s">
        <v>59</v>
      </c>
      <c r="C972" s="252" t="n">
        <v>88267</v>
      </c>
      <c r="D972" s="235" t="s">
        <v>421</v>
      </c>
      <c r="E972" s="236" t="s">
        <v>86</v>
      </c>
      <c r="F972" s="237" t="n">
        <v>0.15</v>
      </c>
      <c r="G972" s="282" t="n">
        <f aca="false">'composições apoio mão de obra'!J48</f>
        <v>18.627659296</v>
      </c>
      <c r="H972" s="281"/>
      <c r="I972" s="282" t="n">
        <f aca="false">F972*G972</f>
        <v>2.7941488944</v>
      </c>
      <c r="J972" s="240"/>
    </row>
    <row r="973" customFormat="false" ht="15" hidden="false" customHeight="false" outlineLevel="0" collapsed="false">
      <c r="A973" s="251"/>
      <c r="B973" s="233" t="s">
        <v>75</v>
      </c>
      <c r="C973" s="252" t="n">
        <v>122</v>
      </c>
      <c r="D973" s="235" t="s">
        <v>453</v>
      </c>
      <c r="E973" s="236" t="s">
        <v>259</v>
      </c>
      <c r="F973" s="237" t="n">
        <v>0.007</v>
      </c>
      <c r="G973" s="282" t="n">
        <f aca="false">'insumos -AGOSTO16'!E40</f>
        <v>50.58</v>
      </c>
      <c r="H973" s="281" t="n">
        <f aca="false">F973*G973</f>
        <v>0.35406</v>
      </c>
      <c r="I973" s="282"/>
      <c r="J973" s="240"/>
    </row>
    <row r="974" customFormat="false" ht="15" hidden="false" customHeight="false" outlineLevel="0" collapsed="false">
      <c r="A974" s="251"/>
      <c r="B974" s="233" t="s">
        <v>75</v>
      </c>
      <c r="C974" s="252" t="n">
        <v>3529</v>
      </c>
      <c r="D974" s="235" t="s">
        <v>1490</v>
      </c>
      <c r="E974" s="236" t="s">
        <v>259</v>
      </c>
      <c r="F974" s="237" t="n">
        <v>1</v>
      </c>
      <c r="G974" s="282" t="n">
        <f aca="false">'insumos -AGOSTO16'!E380</f>
        <v>0.68</v>
      </c>
      <c r="H974" s="281" t="n">
        <f aca="false">F974*G974</f>
        <v>0.68</v>
      </c>
      <c r="I974" s="282"/>
      <c r="J974" s="240"/>
    </row>
    <row r="975" customFormat="false" ht="15" hidden="false" customHeight="false" outlineLevel="0" collapsed="false">
      <c r="A975" s="251"/>
      <c r="B975" s="233" t="s">
        <v>75</v>
      </c>
      <c r="C975" s="252" t="n">
        <v>3767</v>
      </c>
      <c r="D975" s="235" t="s">
        <v>423</v>
      </c>
      <c r="E975" s="236" t="s">
        <v>259</v>
      </c>
      <c r="F975" s="237" t="n">
        <v>0.05</v>
      </c>
      <c r="G975" s="282" t="n">
        <f aca="false">'insumos -AGOSTO16'!E38</f>
        <v>0.74</v>
      </c>
      <c r="H975" s="281" t="n">
        <f aca="false">F975*G975</f>
        <v>0.037</v>
      </c>
      <c r="I975" s="282"/>
      <c r="J975" s="240"/>
    </row>
    <row r="976" customFormat="false" ht="15" hidden="false" customHeight="false" outlineLevel="0" collapsed="false">
      <c r="A976" s="251"/>
      <c r="B976" s="233" t="s">
        <v>75</v>
      </c>
      <c r="C976" s="252" t="n">
        <v>20083</v>
      </c>
      <c r="D976" s="235" t="s">
        <v>457</v>
      </c>
      <c r="E976" s="236" t="s">
        <v>259</v>
      </c>
      <c r="F976" s="237" t="n">
        <v>0.008</v>
      </c>
      <c r="G976" s="282" t="n">
        <f aca="false">'insumos -AGOSTO16'!E42</f>
        <v>43.93</v>
      </c>
      <c r="H976" s="281" t="n">
        <f aca="false">F976*G976</f>
        <v>0.35144</v>
      </c>
      <c r="I976" s="282"/>
      <c r="J976" s="240"/>
    </row>
    <row r="977" customFormat="false" ht="15" hidden="false" customHeight="false" outlineLevel="0" collapsed="false">
      <c r="A977" s="680"/>
      <c r="B977" s="680"/>
      <c r="C977" s="681"/>
      <c r="D977" s="682"/>
      <c r="E977" s="683"/>
      <c r="F977" s="684"/>
      <c r="G977" s="687"/>
      <c r="H977" s="687"/>
      <c r="I977" s="687"/>
      <c r="J977" s="685"/>
    </row>
    <row r="978" customFormat="false" ht="33.75" hidden="false" customHeight="false" outlineLevel="0" collapsed="false">
      <c r="A978" s="666"/>
      <c r="B978" s="415" t="s">
        <v>1334</v>
      </c>
      <c r="C978" s="677" t="n">
        <v>89366</v>
      </c>
      <c r="D978" s="288" t="s">
        <v>409</v>
      </c>
      <c r="E978" s="678"/>
      <c r="F978" s="670"/>
      <c r="G978" s="671"/>
      <c r="H978" s="672" t="n">
        <f aca="false">ROUND(SUM(H979:H984),2)</f>
        <v>6.97</v>
      </c>
      <c r="I978" s="672" t="n">
        <f aca="false">ROUND(SUM(I979:I982),2)</f>
        <v>5.08</v>
      </c>
      <c r="J978" s="673" t="n">
        <f aca="false">ROUND(H978+I978,2)</f>
        <v>12.05</v>
      </c>
    </row>
    <row r="979" customFormat="false" ht="16.5" hidden="false" customHeight="false" outlineLevel="0" collapsed="false">
      <c r="A979" s="251"/>
      <c r="B979" s="233" t="s">
        <v>59</v>
      </c>
      <c r="C979" s="252" t="n">
        <v>88248</v>
      </c>
      <c r="D979" s="235" t="s">
        <v>419</v>
      </c>
      <c r="E979" s="236" t="s">
        <v>86</v>
      </c>
      <c r="F979" s="237" t="n">
        <v>0.15</v>
      </c>
      <c r="G979" s="282" t="n">
        <f aca="false">'composições apoio mão de obra'!J150</f>
        <v>15.217659296</v>
      </c>
      <c r="H979" s="281"/>
      <c r="I979" s="282" t="n">
        <f aca="false">F979*G979</f>
        <v>2.2826488944</v>
      </c>
      <c r="J979" s="240"/>
    </row>
    <row r="980" customFormat="false" ht="15" hidden="false" customHeight="false" outlineLevel="0" collapsed="false">
      <c r="A980" s="251"/>
      <c r="B980" s="233" t="s">
        <v>59</v>
      </c>
      <c r="C980" s="252" t="n">
        <v>88267</v>
      </c>
      <c r="D980" s="235" t="s">
        <v>421</v>
      </c>
      <c r="E980" s="236" t="s">
        <v>86</v>
      </c>
      <c r="F980" s="237" t="n">
        <v>0.15</v>
      </c>
      <c r="G980" s="282" t="n">
        <f aca="false">'composições apoio mão de obra'!J48</f>
        <v>18.627659296</v>
      </c>
      <c r="H980" s="281"/>
      <c r="I980" s="282" t="n">
        <f aca="false">F980*G980</f>
        <v>2.7941488944</v>
      </c>
      <c r="J980" s="240"/>
    </row>
    <row r="981" customFormat="false" ht="15" hidden="false" customHeight="false" outlineLevel="0" collapsed="false">
      <c r="A981" s="251"/>
      <c r="B981" s="233" t="s">
        <v>75</v>
      </c>
      <c r="C981" s="252" t="n">
        <v>122</v>
      </c>
      <c r="D981" s="235" t="s">
        <v>453</v>
      </c>
      <c r="E981" s="236" t="s">
        <v>259</v>
      </c>
      <c r="F981" s="237" t="n">
        <v>0.007</v>
      </c>
      <c r="G981" s="282" t="n">
        <f aca="false">'insumos -AGOSTO16'!E40</f>
        <v>50.58</v>
      </c>
      <c r="H981" s="281" t="n">
        <f aca="false">F981*G981</f>
        <v>0.35406</v>
      </c>
      <c r="I981" s="282"/>
      <c r="J981" s="240"/>
    </row>
    <row r="982" customFormat="false" ht="16.5" hidden="false" customHeight="false" outlineLevel="0" collapsed="false">
      <c r="A982" s="251"/>
      <c r="B982" s="233" t="s">
        <v>75</v>
      </c>
      <c r="C982" s="688" t="n">
        <v>3524</v>
      </c>
      <c r="D982" s="235" t="s">
        <v>1491</v>
      </c>
      <c r="E982" s="236" t="s">
        <v>259</v>
      </c>
      <c r="F982" s="237" t="n">
        <v>1</v>
      </c>
      <c r="G982" s="282" t="n">
        <f aca="false">'insumos -AGOSTO16'!E381</f>
        <v>6.23</v>
      </c>
      <c r="H982" s="281" t="n">
        <f aca="false">F982*G982</f>
        <v>6.23</v>
      </c>
      <c r="I982" s="282"/>
      <c r="J982" s="240"/>
    </row>
    <row r="983" customFormat="false" ht="15" hidden="false" customHeight="false" outlineLevel="0" collapsed="false">
      <c r="A983" s="251"/>
      <c r="B983" s="233" t="s">
        <v>75</v>
      </c>
      <c r="C983" s="252" t="n">
        <v>3767</v>
      </c>
      <c r="D983" s="235" t="s">
        <v>423</v>
      </c>
      <c r="E983" s="236" t="s">
        <v>259</v>
      </c>
      <c r="F983" s="237" t="n">
        <v>0.05</v>
      </c>
      <c r="G983" s="282" t="n">
        <f aca="false">'insumos -AGOSTO16'!E38</f>
        <v>0.74</v>
      </c>
      <c r="H983" s="281" t="n">
        <f aca="false">F983*G983</f>
        <v>0.037</v>
      </c>
      <c r="I983" s="282"/>
      <c r="J983" s="240"/>
    </row>
    <row r="984" customFormat="false" ht="15" hidden="false" customHeight="false" outlineLevel="0" collapsed="false">
      <c r="A984" s="251"/>
      <c r="B984" s="233" t="s">
        <v>75</v>
      </c>
      <c r="C984" s="252" t="n">
        <v>20083</v>
      </c>
      <c r="D984" s="235" t="s">
        <v>457</v>
      </c>
      <c r="E984" s="236" t="s">
        <v>259</v>
      </c>
      <c r="F984" s="237" t="n">
        <v>0.008</v>
      </c>
      <c r="G984" s="282" t="n">
        <f aca="false">'insumos -AGOSTO16'!E42</f>
        <v>43.93</v>
      </c>
      <c r="H984" s="281" t="n">
        <f aca="false">F984*G984</f>
        <v>0.35144</v>
      </c>
      <c r="I984" s="282"/>
      <c r="J984" s="240"/>
    </row>
    <row r="985" customFormat="false" ht="15" hidden="false" customHeight="false" outlineLevel="0" collapsed="false">
      <c r="A985" s="680"/>
      <c r="B985" s="680"/>
      <c r="C985" s="681"/>
      <c r="D985" s="682"/>
      <c r="E985" s="683"/>
      <c r="F985" s="684"/>
      <c r="G985" s="687"/>
      <c r="H985" s="687"/>
      <c r="I985" s="687"/>
      <c r="J985" s="685"/>
    </row>
    <row r="986" customFormat="false" ht="22.5" hidden="false" customHeight="false" outlineLevel="0" collapsed="false">
      <c r="A986" s="666"/>
      <c r="B986" s="415" t="s">
        <v>1334</v>
      </c>
      <c r="C986" s="677" t="n">
        <v>89395</v>
      </c>
      <c r="D986" s="288" t="s">
        <v>411</v>
      </c>
      <c r="E986" s="678"/>
      <c r="F986" s="670"/>
      <c r="G986" s="671"/>
      <c r="H986" s="672" t="n">
        <f aca="false">ROUND(SUM(H987:H992),2)</f>
        <v>2.28</v>
      </c>
      <c r="I986" s="672" t="n">
        <f aca="false">ROUND(SUM(I987:I990),2)</f>
        <v>6.77</v>
      </c>
      <c r="J986" s="673" t="n">
        <f aca="false">ROUND(H986+I986,2)</f>
        <v>9.05</v>
      </c>
    </row>
    <row r="987" customFormat="false" ht="16.5" hidden="false" customHeight="false" outlineLevel="0" collapsed="false">
      <c r="A987" s="251"/>
      <c r="B987" s="233" t="s">
        <v>59</v>
      </c>
      <c r="C987" s="252" t="n">
        <v>88248</v>
      </c>
      <c r="D987" s="235" t="s">
        <v>419</v>
      </c>
      <c r="E987" s="236" t="s">
        <v>86</v>
      </c>
      <c r="F987" s="237" t="n">
        <v>0.2</v>
      </c>
      <c r="G987" s="282" t="n">
        <f aca="false">'composições apoio mão de obra'!J150</f>
        <v>15.217659296</v>
      </c>
      <c r="H987" s="281"/>
      <c r="I987" s="282" t="n">
        <f aca="false">F987*G987</f>
        <v>3.0435318592</v>
      </c>
      <c r="J987" s="240"/>
    </row>
    <row r="988" customFormat="false" ht="15" hidden="false" customHeight="false" outlineLevel="0" collapsed="false">
      <c r="A988" s="251"/>
      <c r="B988" s="233" t="s">
        <v>59</v>
      </c>
      <c r="C988" s="252" t="n">
        <v>88267</v>
      </c>
      <c r="D988" s="235" t="s">
        <v>421</v>
      </c>
      <c r="E988" s="236" t="s">
        <v>86</v>
      </c>
      <c r="F988" s="237" t="n">
        <v>0.2</v>
      </c>
      <c r="G988" s="282" t="n">
        <f aca="false">'composições apoio mão de obra'!J48</f>
        <v>18.627659296</v>
      </c>
      <c r="H988" s="281"/>
      <c r="I988" s="282" t="n">
        <f aca="false">F988*G988</f>
        <v>3.7255318592</v>
      </c>
      <c r="J988" s="240"/>
    </row>
    <row r="989" customFormat="false" ht="15" hidden="false" customHeight="false" outlineLevel="0" collapsed="false">
      <c r="A989" s="251"/>
      <c r="B989" s="233" t="s">
        <v>75</v>
      </c>
      <c r="C989" s="252" t="n">
        <v>122</v>
      </c>
      <c r="D989" s="235" t="s">
        <v>453</v>
      </c>
      <c r="E989" s="236" t="s">
        <v>259</v>
      </c>
      <c r="F989" s="237" t="n">
        <v>0.011</v>
      </c>
      <c r="G989" s="282" t="n">
        <f aca="false">'insumos -AGOSTO16'!E40</f>
        <v>50.58</v>
      </c>
      <c r="H989" s="281" t="n">
        <f aca="false">F989*G989</f>
        <v>0.55638</v>
      </c>
      <c r="I989" s="282"/>
      <c r="J989" s="240"/>
    </row>
    <row r="990" customFormat="false" ht="15" hidden="false" customHeight="false" outlineLevel="0" collapsed="false">
      <c r="A990" s="251"/>
      <c r="B990" s="233" t="s">
        <v>75</v>
      </c>
      <c r="C990" s="688" t="s">
        <v>1492</v>
      </c>
      <c r="D990" s="235" t="s">
        <v>1493</v>
      </c>
      <c r="E990" s="236" t="s">
        <v>259</v>
      </c>
      <c r="F990" s="237" t="n">
        <v>1</v>
      </c>
      <c r="G990" s="282" t="n">
        <f aca="false">'insumos -AGOSTO16'!E382</f>
        <v>1.14</v>
      </c>
      <c r="H990" s="281" t="n">
        <f aca="false">F990*G990</f>
        <v>1.14</v>
      </c>
      <c r="I990" s="282"/>
      <c r="J990" s="240"/>
    </row>
    <row r="991" customFormat="false" ht="15" hidden="false" customHeight="false" outlineLevel="0" collapsed="false">
      <c r="A991" s="251"/>
      <c r="B991" s="233" t="s">
        <v>75</v>
      </c>
      <c r="C991" s="252" t="n">
        <v>3767</v>
      </c>
      <c r="D991" s="235" t="s">
        <v>423</v>
      </c>
      <c r="E991" s="236" t="s">
        <v>259</v>
      </c>
      <c r="F991" s="237" t="n">
        <v>0.075</v>
      </c>
      <c r="G991" s="282" t="n">
        <f aca="false">'insumos -AGOSTO16'!E38</f>
        <v>0.74</v>
      </c>
      <c r="H991" s="281" t="n">
        <f aca="false">F991*G991</f>
        <v>0.0555</v>
      </c>
      <c r="I991" s="282"/>
      <c r="J991" s="240"/>
    </row>
    <row r="992" customFormat="false" ht="15" hidden="false" customHeight="false" outlineLevel="0" collapsed="false">
      <c r="A992" s="251"/>
      <c r="B992" s="233" t="s">
        <v>75</v>
      </c>
      <c r="C992" s="252" t="n">
        <v>20083</v>
      </c>
      <c r="D992" s="235" t="s">
        <v>457</v>
      </c>
      <c r="E992" s="236" t="s">
        <v>259</v>
      </c>
      <c r="F992" s="237" t="n">
        <v>0.012</v>
      </c>
      <c r="G992" s="282" t="n">
        <f aca="false">'insumos -AGOSTO16'!E42</f>
        <v>43.93</v>
      </c>
      <c r="H992" s="281" t="n">
        <f aca="false">F992*G992</f>
        <v>0.52716</v>
      </c>
      <c r="I992" s="282"/>
      <c r="J992" s="240"/>
    </row>
    <row r="993" customFormat="false" ht="15" hidden="false" customHeight="false" outlineLevel="0" collapsed="false">
      <c r="A993" s="680"/>
      <c r="B993" s="680"/>
      <c r="C993" s="681"/>
      <c r="D993" s="682"/>
      <c r="E993" s="683"/>
      <c r="F993" s="684"/>
      <c r="G993" s="687"/>
      <c r="H993" s="687"/>
      <c r="I993" s="687"/>
      <c r="J993" s="685"/>
    </row>
    <row r="994" customFormat="false" ht="15" hidden="false" customHeight="false" outlineLevel="0" collapsed="false">
      <c r="A994" s="666"/>
      <c r="B994" s="415" t="s">
        <v>1494</v>
      </c>
      <c r="C994" s="677" t="n">
        <v>83449</v>
      </c>
      <c r="D994" s="288" t="s">
        <v>1495</v>
      </c>
      <c r="E994" s="678" t="s">
        <v>259</v>
      </c>
      <c r="F994" s="670"/>
      <c r="G994" s="671"/>
      <c r="H994" s="672" t="n">
        <f aca="false">ROUND(SUM(H995:H1005),2)</f>
        <v>86.52</v>
      </c>
      <c r="I994" s="672" t="n">
        <f aca="false">ROUND(SUM(I995:I998),2)</f>
        <v>222.37</v>
      </c>
      <c r="J994" s="673" t="n">
        <f aca="false">ROUND(H994+I994,2)</f>
        <v>308.89</v>
      </c>
    </row>
    <row r="995" customFormat="false" ht="15" hidden="false" customHeight="false" outlineLevel="0" collapsed="false">
      <c r="A995" s="251"/>
      <c r="B995" s="233" t="s">
        <v>59</v>
      </c>
      <c r="C995" s="252" t="n">
        <v>88309</v>
      </c>
      <c r="D995" s="235" t="s">
        <v>74</v>
      </c>
      <c r="E995" s="236" t="s">
        <v>86</v>
      </c>
      <c r="F995" s="237" t="n">
        <v>5.01</v>
      </c>
      <c r="G995" s="282" t="n">
        <f aca="false">'composições apoio mão de obra'!J12</f>
        <v>18.627659296</v>
      </c>
      <c r="H995" s="281"/>
      <c r="I995" s="282" t="n">
        <f aca="false">F995*G995</f>
        <v>93.32457307296</v>
      </c>
      <c r="J995" s="240"/>
    </row>
    <row r="996" customFormat="false" ht="15" hidden="false" customHeight="false" outlineLevel="0" collapsed="false">
      <c r="A996" s="251"/>
      <c r="B996" s="233" t="s">
        <v>59</v>
      </c>
      <c r="C996" s="252" t="n">
        <v>88316</v>
      </c>
      <c r="D996" s="235" t="s">
        <v>61</v>
      </c>
      <c r="E996" s="236" t="s">
        <v>86</v>
      </c>
      <c r="F996" s="237" t="n">
        <v>8.81</v>
      </c>
      <c r="G996" s="282" t="n">
        <f aca="false">'composições apoio mão de obra'!J3</f>
        <v>14.647659296</v>
      </c>
      <c r="H996" s="281"/>
      <c r="I996" s="282" t="n">
        <f aca="false">F996*G996</f>
        <v>129.04587839776</v>
      </c>
      <c r="J996" s="240"/>
    </row>
    <row r="997" customFormat="false" ht="15" hidden="false" customHeight="false" outlineLevel="0" collapsed="false">
      <c r="A997" s="251"/>
      <c r="B997" s="233" t="s">
        <v>75</v>
      </c>
      <c r="C997" s="252" t="n">
        <v>39</v>
      </c>
      <c r="D997" s="235" t="s">
        <v>1496</v>
      </c>
      <c r="E997" s="236" t="s">
        <v>101</v>
      </c>
      <c r="F997" s="237" t="n">
        <v>1.26</v>
      </c>
      <c r="G997" s="281" t="n">
        <f aca="false">'insumos -AGOSTO16'!E225</f>
        <v>3.13</v>
      </c>
      <c r="H997" s="281" t="n">
        <f aca="false">F997*G997</f>
        <v>3.9438</v>
      </c>
      <c r="I997" s="282"/>
      <c r="J997" s="240"/>
    </row>
    <row r="998" customFormat="false" ht="16.5" hidden="false" customHeight="false" outlineLevel="0" collapsed="false">
      <c r="A998" s="251"/>
      <c r="B998" s="233" t="s">
        <v>75</v>
      </c>
      <c r="C998" s="252" t="n">
        <v>367</v>
      </c>
      <c r="D998" s="235" t="s">
        <v>1497</v>
      </c>
      <c r="E998" s="236" t="s">
        <v>91</v>
      </c>
      <c r="F998" s="237" t="n">
        <v>0.01242</v>
      </c>
      <c r="G998" s="281" t="n">
        <f aca="false">'insumos -AGOSTO16'!E59</f>
        <v>60.25</v>
      </c>
      <c r="H998" s="281" t="n">
        <f aca="false">F998*G998</f>
        <v>0.748305</v>
      </c>
      <c r="I998" s="282"/>
      <c r="J998" s="240"/>
    </row>
    <row r="999" customFormat="false" ht="16.5" hidden="false" customHeight="false" outlineLevel="0" collapsed="false">
      <c r="A999" s="251"/>
      <c r="B999" s="233" t="s">
        <v>75</v>
      </c>
      <c r="C999" s="252" t="n">
        <v>370</v>
      </c>
      <c r="D999" s="235" t="s">
        <v>582</v>
      </c>
      <c r="E999" s="236" t="s">
        <v>91</v>
      </c>
      <c r="F999" s="237" t="n">
        <v>0.15</v>
      </c>
      <c r="G999" s="281" t="n">
        <f aca="false">'insumos -AGOSTO16'!E46</f>
        <v>56.5</v>
      </c>
      <c r="H999" s="281" t="n">
        <f aca="false">F999*G999</f>
        <v>8.475</v>
      </c>
      <c r="I999" s="282"/>
      <c r="J999" s="240"/>
    </row>
    <row r="1000" customFormat="false" ht="15" hidden="false" customHeight="false" outlineLevel="0" collapsed="false">
      <c r="A1000" s="251"/>
      <c r="B1000" s="233" t="s">
        <v>75</v>
      </c>
      <c r="C1000" s="252" t="n">
        <v>1106</v>
      </c>
      <c r="D1000" s="235" t="s">
        <v>1315</v>
      </c>
      <c r="E1000" s="236" t="s">
        <v>101</v>
      </c>
      <c r="F1000" s="237" t="n">
        <v>11</v>
      </c>
      <c r="G1000" s="281" t="n">
        <f aca="false">'insumos -AGOSTO16'!E103</f>
        <v>0.27</v>
      </c>
      <c r="H1000" s="281" t="n">
        <f aca="false">F1000*G1000</f>
        <v>2.97</v>
      </c>
      <c r="I1000" s="282"/>
      <c r="J1000" s="240"/>
    </row>
    <row r="1001" customFormat="false" ht="16.5" hidden="false" customHeight="false" outlineLevel="0" collapsed="false">
      <c r="A1001" s="251"/>
      <c r="B1001" s="233" t="s">
        <v>75</v>
      </c>
      <c r="C1001" s="252" t="n">
        <v>1358</v>
      </c>
      <c r="D1001" s="235" t="s">
        <v>1242</v>
      </c>
      <c r="E1001" s="236" t="s">
        <v>94</v>
      </c>
      <c r="F1001" s="237" t="n">
        <v>0.12</v>
      </c>
      <c r="G1001" s="281" t="n">
        <f aca="false">'insumos -AGOSTO16'!E128</f>
        <v>19.41</v>
      </c>
      <c r="H1001" s="281" t="n">
        <f aca="false">F1001*G1001</f>
        <v>2.3292</v>
      </c>
      <c r="I1001" s="282"/>
      <c r="J1001" s="240"/>
    </row>
    <row r="1002" customFormat="false" ht="15" hidden="false" customHeight="false" outlineLevel="0" collapsed="false">
      <c r="A1002" s="251"/>
      <c r="B1002" s="233" t="s">
        <v>75</v>
      </c>
      <c r="C1002" s="252" t="n">
        <v>1379</v>
      </c>
      <c r="D1002" s="235" t="s">
        <v>595</v>
      </c>
      <c r="E1002" s="236" t="s">
        <v>101</v>
      </c>
      <c r="F1002" s="237" t="n">
        <v>34.69</v>
      </c>
      <c r="G1002" s="281" t="n">
        <f aca="false">'insumos -AGOSTO16'!E47</f>
        <v>0.49</v>
      </c>
      <c r="H1002" s="281" t="n">
        <f aca="false">F1002*G1002</f>
        <v>16.9981</v>
      </c>
      <c r="I1002" s="282"/>
      <c r="J1002" s="240"/>
    </row>
    <row r="1003" customFormat="false" ht="15" hidden="false" customHeight="false" outlineLevel="0" collapsed="false">
      <c r="A1003" s="251"/>
      <c r="B1003" s="233" t="s">
        <v>75</v>
      </c>
      <c r="C1003" s="252" t="n">
        <v>4718</v>
      </c>
      <c r="D1003" s="235" t="s">
        <v>353</v>
      </c>
      <c r="E1003" s="236" t="s">
        <v>91</v>
      </c>
      <c r="F1003" s="237" t="n">
        <v>0.01314</v>
      </c>
      <c r="G1003" s="281" t="n">
        <f aca="false">'insumos -AGOSTO16'!E48</f>
        <v>42</v>
      </c>
      <c r="H1003" s="281" t="n">
        <f aca="false">F1003*G1003</f>
        <v>0.55188</v>
      </c>
      <c r="I1003" s="282"/>
      <c r="J1003" s="240"/>
    </row>
    <row r="1004" customFormat="false" ht="15" hidden="false" customHeight="false" outlineLevel="0" collapsed="false">
      <c r="A1004" s="251"/>
      <c r="B1004" s="233" t="s">
        <v>75</v>
      </c>
      <c r="C1004" s="252" t="n">
        <v>4722</v>
      </c>
      <c r="D1004" s="235" t="s">
        <v>1498</v>
      </c>
      <c r="E1004" s="236" t="s">
        <v>91</v>
      </c>
      <c r="F1004" s="237" t="n">
        <v>0.012</v>
      </c>
      <c r="G1004" s="281" t="n">
        <f aca="false">'insumos -AGOSTO16'!E409</f>
        <v>42</v>
      </c>
      <c r="H1004" s="281" t="n">
        <f aca="false">F1004*G1004</f>
        <v>0.504</v>
      </c>
      <c r="I1004" s="282"/>
      <c r="J1004" s="240"/>
    </row>
    <row r="1005" customFormat="false" ht="15" hidden="false" customHeight="false" outlineLevel="0" collapsed="false">
      <c r="A1005" s="251"/>
      <c r="B1005" s="233" t="s">
        <v>75</v>
      </c>
      <c r="C1005" s="252" t="n">
        <v>7258</v>
      </c>
      <c r="D1005" s="235" t="s">
        <v>1499</v>
      </c>
      <c r="E1005" s="236" t="s">
        <v>259</v>
      </c>
      <c r="F1005" s="237" t="n">
        <v>200</v>
      </c>
      <c r="G1005" s="281" t="n">
        <f aca="false">'insumos -AGOSTO16'!E221</f>
        <v>0.25</v>
      </c>
      <c r="H1005" s="281" t="n">
        <f aca="false">F1005*G1005</f>
        <v>50</v>
      </c>
      <c r="I1005" s="282"/>
      <c r="J1005" s="240"/>
    </row>
    <row r="1006" customFormat="false" ht="15" hidden="false" customHeight="false" outlineLevel="0" collapsed="false">
      <c r="A1006" s="251"/>
      <c r="B1006" s="233"/>
      <c r="C1006" s="252"/>
      <c r="D1006" s="235"/>
      <c r="E1006" s="236"/>
      <c r="F1006" s="237"/>
      <c r="G1006" s="282"/>
      <c r="H1006" s="281"/>
      <c r="I1006" s="282"/>
      <c r="J1006" s="240"/>
    </row>
    <row r="1007" customFormat="false" ht="22.5" hidden="false" customHeight="false" outlineLevel="0" collapsed="false">
      <c r="A1007" s="666" t="s">
        <v>14</v>
      </c>
      <c r="B1007" s="415"/>
      <c r="C1007" s="677" t="n">
        <v>5004000008</v>
      </c>
      <c r="D1007" s="288" t="s">
        <v>1500</v>
      </c>
      <c r="E1007" s="678" t="s">
        <v>91</v>
      </c>
      <c r="F1007" s="670" t="s">
        <v>1478</v>
      </c>
      <c r="G1007" s="671"/>
      <c r="H1007" s="672" t="n">
        <f aca="false">ROUND(SUM(H1008),2)</f>
        <v>318.64</v>
      </c>
      <c r="I1007" s="672" t="n">
        <f aca="false">ROUND(SUM(I1008),2)</f>
        <v>0</v>
      </c>
      <c r="J1007" s="673" t="n">
        <v>316.31</v>
      </c>
    </row>
    <row r="1008" customFormat="false" ht="15" hidden="false" customHeight="false" outlineLevel="0" collapsed="false">
      <c r="A1008" s="251" t="s">
        <v>14</v>
      </c>
      <c r="B1008" s="233" t="s">
        <v>75</v>
      </c>
      <c r="C1008" s="252"/>
      <c r="D1008" s="689" t="s">
        <v>1500</v>
      </c>
      <c r="E1008" s="236" t="s">
        <v>91</v>
      </c>
      <c r="F1008" s="237" t="n">
        <v>1.05</v>
      </c>
      <c r="G1008" s="282" t="n">
        <f aca="false">'insumos -AGOSTO16'!E375</f>
        <v>303.47</v>
      </c>
      <c r="H1008" s="281" t="n">
        <f aca="false">F1008*G1008</f>
        <v>318.6435</v>
      </c>
      <c r="I1008" s="282"/>
      <c r="J1008" s="240"/>
    </row>
    <row r="1009" customFormat="false" ht="15" hidden="false" customHeight="false" outlineLevel="0" collapsed="false">
      <c r="A1009" s="251"/>
      <c r="B1009" s="233"/>
      <c r="C1009" s="252"/>
      <c r="D1009" s="235"/>
      <c r="E1009" s="236"/>
      <c r="F1009" s="237"/>
      <c r="G1009" s="282"/>
      <c r="H1009" s="281"/>
      <c r="I1009" s="282"/>
      <c r="J1009" s="240"/>
    </row>
    <row r="1010" customFormat="false" ht="22.5" hidden="false" customHeight="false" outlineLevel="0" collapsed="false">
      <c r="A1010" s="666" t="s">
        <v>14</v>
      </c>
      <c r="B1010" s="415"/>
      <c r="C1010" s="677" t="n">
        <v>6002000011</v>
      </c>
      <c r="D1010" s="288" t="s">
        <v>1501</v>
      </c>
      <c r="E1010" s="678" t="s">
        <v>94</v>
      </c>
      <c r="F1010" s="670" t="s">
        <v>1478</v>
      </c>
      <c r="G1010" s="671"/>
      <c r="H1010" s="672" t="n">
        <f aca="false">ROUND(SUM(H1011),2)</f>
        <v>71.34</v>
      </c>
      <c r="I1010" s="672" t="n">
        <f aca="false">ROUND(SUM(I1011),2)</f>
        <v>0</v>
      </c>
      <c r="J1010" s="673" t="n">
        <v>71.34</v>
      </c>
    </row>
    <row r="1011" customFormat="false" ht="16.5" hidden="false" customHeight="false" outlineLevel="0" collapsed="false">
      <c r="A1011" s="251" t="s">
        <v>14</v>
      </c>
      <c r="B1011" s="233" t="s">
        <v>75</v>
      </c>
      <c r="C1011" s="252"/>
      <c r="D1011" s="235" t="s">
        <v>1501</v>
      </c>
      <c r="E1011" s="236" t="s">
        <v>94</v>
      </c>
      <c r="F1011" s="237" t="n">
        <v>1</v>
      </c>
      <c r="G1011" s="282" t="n">
        <f aca="false">'insumos -AGOSTO16'!E369</f>
        <v>71.34</v>
      </c>
      <c r="H1011" s="281" t="n">
        <f aca="false">F1011*G1011</f>
        <v>71.34</v>
      </c>
      <c r="I1011" s="282"/>
      <c r="J1011" s="240"/>
    </row>
    <row r="1012" customFormat="false" ht="15" hidden="false" customHeight="false" outlineLevel="0" collapsed="false">
      <c r="A1012" s="680"/>
      <c r="B1012" s="680"/>
      <c r="C1012" s="681"/>
      <c r="D1012" s="682"/>
      <c r="E1012" s="683"/>
      <c r="F1012" s="684"/>
      <c r="G1012" s="687"/>
      <c r="H1012" s="687"/>
      <c r="I1012" s="687"/>
      <c r="J1012" s="685"/>
    </row>
    <row r="1013" customFormat="false" ht="22.5" hidden="false" customHeight="false" outlineLevel="0" collapsed="false">
      <c r="A1013" s="666" t="s">
        <v>14</v>
      </c>
      <c r="B1013" s="415"/>
      <c r="C1013" s="677" t="n">
        <v>6002000012</v>
      </c>
      <c r="D1013" s="288" t="s">
        <v>1502</v>
      </c>
      <c r="E1013" s="678" t="s">
        <v>94</v>
      </c>
      <c r="F1013" s="670"/>
      <c r="G1013" s="671"/>
      <c r="H1013" s="672" t="n">
        <f aca="false">ROUND(SUM(H1014),2)</f>
        <v>104.95</v>
      </c>
      <c r="I1013" s="672" t="n">
        <f aca="false">ROUND(SUM(I1014),2)</f>
        <v>0</v>
      </c>
      <c r="J1013" s="673" t="n">
        <v>104.95</v>
      </c>
    </row>
    <row r="1014" customFormat="false" ht="16.5" hidden="false" customHeight="false" outlineLevel="0" collapsed="false">
      <c r="A1014" s="251" t="s">
        <v>14</v>
      </c>
      <c r="B1014" s="233" t="s">
        <v>75</v>
      </c>
      <c r="C1014" s="252"/>
      <c r="D1014" s="235" t="s">
        <v>1501</v>
      </c>
      <c r="E1014" s="236" t="s">
        <v>94</v>
      </c>
      <c r="F1014" s="237" t="n">
        <v>1</v>
      </c>
      <c r="G1014" s="282" t="n">
        <f aca="false">'insumos -AGOSTO16'!E370</f>
        <v>104.95</v>
      </c>
      <c r="H1014" s="281" t="n">
        <f aca="false">F1014*G1014</f>
        <v>104.95</v>
      </c>
      <c r="I1014" s="282"/>
      <c r="J1014" s="240"/>
    </row>
    <row r="1015" customFormat="false" ht="15" hidden="false" customHeight="false" outlineLevel="0" collapsed="false">
      <c r="A1015" s="680"/>
      <c r="B1015" s="680"/>
      <c r="C1015" s="681"/>
      <c r="D1015" s="682"/>
      <c r="E1015" s="683"/>
      <c r="F1015" s="684"/>
      <c r="G1015" s="687"/>
      <c r="H1015" s="687"/>
      <c r="I1015" s="687"/>
      <c r="J1015" s="685"/>
    </row>
    <row r="1016" customFormat="false" ht="22.5" hidden="false" customHeight="false" outlineLevel="0" collapsed="false">
      <c r="A1016" s="666" t="s">
        <v>14</v>
      </c>
      <c r="B1016" s="415"/>
      <c r="C1016" s="677" t="n">
        <v>6002000013</v>
      </c>
      <c r="D1016" s="288" t="s">
        <v>1503</v>
      </c>
      <c r="E1016" s="678" t="s">
        <v>94</v>
      </c>
      <c r="F1016" s="670"/>
      <c r="G1016" s="671"/>
      <c r="H1016" s="672" t="n">
        <f aca="false">ROUND(SUM(H1017),2)</f>
        <v>76.73</v>
      </c>
      <c r="I1016" s="672" t="n">
        <f aca="false">ROUND(SUM(I1017),2)</f>
        <v>0</v>
      </c>
      <c r="J1016" s="673" t="n">
        <v>76.73</v>
      </c>
    </row>
    <row r="1017" customFormat="false" ht="16.5" hidden="false" customHeight="false" outlineLevel="0" collapsed="false">
      <c r="A1017" s="251" t="s">
        <v>14</v>
      </c>
      <c r="B1017" s="233" t="s">
        <v>75</v>
      </c>
      <c r="C1017" s="252"/>
      <c r="D1017" s="235" t="s">
        <v>1501</v>
      </c>
      <c r="E1017" s="236" t="s">
        <v>94</v>
      </c>
      <c r="F1017" s="237" t="n">
        <v>1</v>
      </c>
      <c r="G1017" s="282" t="n">
        <f aca="false">'insumos -AGOSTO16'!E371</f>
        <v>76.73</v>
      </c>
      <c r="H1017" s="281" t="n">
        <f aca="false">G1017*F1017</f>
        <v>76.73</v>
      </c>
      <c r="I1017" s="282"/>
      <c r="J1017" s="240"/>
    </row>
    <row r="1018" customFormat="false" ht="15" hidden="false" customHeight="false" outlineLevel="0" collapsed="false">
      <c r="A1018" s="680"/>
      <c r="B1018" s="680"/>
      <c r="C1018" s="681"/>
      <c r="D1018" s="682"/>
      <c r="E1018" s="683"/>
      <c r="F1018" s="684"/>
      <c r="G1018" s="687"/>
      <c r="H1018" s="687"/>
      <c r="I1018" s="687"/>
      <c r="J1018" s="685"/>
    </row>
    <row r="1019" s="699" customFormat="true" ht="30.75" hidden="false" customHeight="true" outlineLevel="0" collapsed="false">
      <c r="A1019" s="690" t="s">
        <v>14</v>
      </c>
      <c r="B1019" s="691" t="n">
        <v>22012000018</v>
      </c>
      <c r="C1019" s="692"/>
      <c r="D1019" s="693" t="s">
        <v>1504</v>
      </c>
      <c r="E1019" s="694" t="s">
        <v>94</v>
      </c>
      <c r="F1019" s="695"/>
      <c r="G1019" s="696"/>
      <c r="H1019" s="697" t="n">
        <f aca="false">ROUND(SUM(H1020:H1021),2)</f>
        <v>346.96</v>
      </c>
      <c r="I1019" s="697" t="n">
        <f aca="false">ROUND(SUM(I1020:I1021),2)</f>
        <v>2.55</v>
      </c>
      <c r="J1019" s="698" t="n">
        <f aca="false">ROUND(H1019+I1019,2)</f>
        <v>349.51</v>
      </c>
      <c r="L1019" s="0"/>
    </row>
    <row r="1020" s="699" customFormat="true" ht="25.5" hidden="false" customHeight="false" outlineLevel="0" collapsed="false">
      <c r="A1020" s="700"/>
      <c r="B1020" s="701"/>
      <c r="C1020" s="702"/>
      <c r="D1020" s="703" t="s">
        <v>1505</v>
      </c>
      <c r="E1020" s="704" t="s">
        <v>1476</v>
      </c>
      <c r="F1020" s="705" t="n">
        <v>0.025</v>
      </c>
      <c r="G1020" s="706" t="n">
        <v>493.02</v>
      </c>
      <c r="H1020" s="707" t="n">
        <f aca="false">G1020*F1020*0.794</f>
        <v>9.786447</v>
      </c>
      <c r="I1020" s="706" t="n">
        <f aca="false">G1020*F1020*0.207</f>
        <v>2.5513785</v>
      </c>
      <c r="J1020" s="708"/>
      <c r="L1020" s="0"/>
    </row>
    <row r="1021" s="699" customFormat="true" ht="15" hidden="false" customHeight="false" outlineLevel="0" collapsed="false">
      <c r="A1021" s="700"/>
      <c r="B1021" s="701"/>
      <c r="C1021" s="702"/>
      <c r="D1021" s="703" t="s">
        <v>1506</v>
      </c>
      <c r="E1021" s="704" t="s">
        <v>94</v>
      </c>
      <c r="F1021" s="705" t="n">
        <v>1</v>
      </c>
      <c r="G1021" s="706" t="n">
        <v>337.17</v>
      </c>
      <c r="H1021" s="709" t="n">
        <f aca="false">G1021*F1021</f>
        <v>337.17</v>
      </c>
      <c r="I1021" s="706"/>
      <c r="J1021" s="708"/>
      <c r="L1021" s="0"/>
    </row>
    <row r="1023" customFormat="false" ht="15" hidden="false" customHeight="false" outlineLevel="0" collapsed="false">
      <c r="A1023" s="666" t="s">
        <v>14</v>
      </c>
      <c r="B1023" s="415"/>
      <c r="C1023" s="710" t="n">
        <v>19003000032</v>
      </c>
      <c r="D1023" s="288" t="s">
        <v>1507</v>
      </c>
      <c r="E1023" s="678" t="s">
        <v>101</v>
      </c>
      <c r="F1023" s="670"/>
      <c r="G1023" s="671"/>
      <c r="H1023" s="711" t="n">
        <f aca="false">ROUND(SUM(H1024:H1026),2)</f>
        <v>56.13</v>
      </c>
      <c r="I1023" s="711" t="n">
        <f aca="false">ROUND(SUM(I1024:I1025),2)</f>
        <v>9.56</v>
      </c>
      <c r="J1023" s="712" t="n">
        <f aca="false">ROUND(H1023+I1023,2)</f>
        <v>65.69</v>
      </c>
    </row>
    <row r="1024" s="242" customFormat="true" ht="12" hidden="false" customHeight="false" outlineLevel="0" collapsed="false">
      <c r="A1024" s="251"/>
      <c r="B1024" s="233" t="s">
        <v>59</v>
      </c>
      <c r="C1024" s="252" t="s">
        <v>60</v>
      </c>
      <c r="D1024" s="235" t="s">
        <v>61</v>
      </c>
      <c r="E1024" s="236" t="s">
        <v>86</v>
      </c>
      <c r="F1024" s="237" t="n">
        <v>0.25</v>
      </c>
      <c r="G1024" s="238" t="n">
        <f aca="false">'composições apoio mão de obra'!$J$3</f>
        <v>14.647659296</v>
      </c>
      <c r="H1024" s="239"/>
      <c r="I1024" s="238" t="n">
        <f aca="false">F1024*G1024</f>
        <v>3.661914824</v>
      </c>
      <c r="J1024" s="240"/>
    </row>
    <row r="1025" s="242" customFormat="true" ht="12" hidden="false" customHeight="false" outlineLevel="0" collapsed="false">
      <c r="A1025" s="251"/>
      <c r="B1025" s="233" t="s">
        <v>59</v>
      </c>
      <c r="C1025" s="252" t="s">
        <v>529</v>
      </c>
      <c r="D1025" s="235" t="s">
        <v>530</v>
      </c>
      <c r="E1025" s="236" t="s">
        <v>86</v>
      </c>
      <c r="F1025" s="237" t="n">
        <v>0.25</v>
      </c>
      <c r="G1025" s="238" t="n">
        <f aca="false">'composições apoio mão de obra'!$J$243</f>
        <v>23.597659296</v>
      </c>
      <c r="H1025" s="239"/>
      <c r="I1025" s="238" t="n">
        <f aca="false">F1025*G1025</f>
        <v>5.899414824</v>
      </c>
      <c r="J1025" s="240"/>
    </row>
    <row r="1026" customFormat="false" ht="15" hidden="false" customHeight="false" outlineLevel="0" collapsed="false">
      <c r="A1026" s="251" t="s">
        <v>14</v>
      </c>
      <c r="B1026" s="233" t="s">
        <v>75</v>
      </c>
      <c r="C1026" s="252" t="n">
        <v>19003000032</v>
      </c>
      <c r="D1026" s="235" t="str">
        <f aca="false">D1023</f>
        <v>Gás refrigerante R410</v>
      </c>
      <c r="E1026" s="236" t="s">
        <v>101</v>
      </c>
      <c r="F1026" s="237" t="n">
        <v>1.05</v>
      </c>
      <c r="G1026" s="282" t="n">
        <f aca="false">'insumos -AGOSTO16'!$E$417</f>
        <v>53.46</v>
      </c>
      <c r="H1026" s="281" t="n">
        <f aca="false">G1026*F1026</f>
        <v>56.133</v>
      </c>
      <c r="I1026" s="282"/>
      <c r="J1026" s="240"/>
    </row>
    <row r="1027" customFormat="false" ht="15" hidden="false" customHeight="false" outlineLevel="0" collapsed="false">
      <c r="A1027" s="680"/>
      <c r="B1027" s="680"/>
      <c r="C1027" s="681"/>
      <c r="D1027" s="682"/>
      <c r="E1027" s="683"/>
      <c r="F1027" s="684"/>
      <c r="G1027" s="687"/>
      <c r="H1027" s="687"/>
      <c r="I1027" s="687"/>
      <c r="J1027" s="685"/>
    </row>
    <row r="1028" customFormat="false" ht="34.5" hidden="false" customHeight="true" outlineLevel="0" collapsed="false">
      <c r="A1028" s="666"/>
      <c r="B1028" s="415" t="s">
        <v>1117</v>
      </c>
      <c r="C1028" s="677" t="n">
        <v>94969</v>
      </c>
      <c r="D1028" s="380" t="s">
        <v>179</v>
      </c>
      <c r="E1028" s="678" t="s">
        <v>91</v>
      </c>
      <c r="F1028" s="670" t="s">
        <v>1478</v>
      </c>
      <c r="G1028" s="671"/>
      <c r="H1028" s="672" t="n">
        <f aca="false">ROUND(SUM(H1029:H1035),2)</f>
        <v>206.09</v>
      </c>
      <c r="I1028" s="672" t="n">
        <f aca="false">ROUND(SUM(I1029:I1035),2)</f>
        <v>51.87</v>
      </c>
      <c r="J1028" s="673" t="n">
        <f aca="false">ROUND(H1028+I1028,2)</f>
        <v>257.96</v>
      </c>
    </row>
    <row r="1029" customFormat="false" ht="15" hidden="false" customHeight="false" outlineLevel="0" collapsed="false">
      <c r="A1029" s="251"/>
      <c r="B1029" s="233" t="s">
        <v>59</v>
      </c>
      <c r="C1029" s="252" t="n">
        <v>88316</v>
      </c>
      <c r="D1029" s="235" t="s">
        <v>61</v>
      </c>
      <c r="E1029" s="236" t="s">
        <v>86</v>
      </c>
      <c r="F1029" s="237" t="n">
        <v>2.03</v>
      </c>
      <c r="G1029" s="282" t="n">
        <f aca="false">'composições apoio mão de obra'!$J$3</f>
        <v>14.647659296</v>
      </c>
      <c r="H1029" s="281"/>
      <c r="I1029" s="282" t="n">
        <f aca="false">F1029*G1029</f>
        <v>29.73474837088</v>
      </c>
      <c r="J1029" s="240"/>
    </row>
    <row r="1030" customFormat="false" ht="21" hidden="false" customHeight="true" outlineLevel="0" collapsed="false">
      <c r="A1030" s="251"/>
      <c r="B1030" s="233" t="s">
        <v>59</v>
      </c>
      <c r="C1030" s="252" t="n">
        <v>88377</v>
      </c>
      <c r="D1030" s="235" t="s">
        <v>1148</v>
      </c>
      <c r="E1030" s="236" t="s">
        <v>86</v>
      </c>
      <c r="F1030" s="237" t="n">
        <v>1.28</v>
      </c>
      <c r="G1030" s="282" t="n">
        <f aca="false">'composições apoio mão de obra'!$J$261</f>
        <v>15.10650004</v>
      </c>
      <c r="H1030" s="281"/>
      <c r="I1030" s="282" t="n">
        <f aca="false">F1030*G1030</f>
        <v>19.3363200512</v>
      </c>
      <c r="J1030" s="240"/>
    </row>
    <row r="1031" customFormat="false" ht="18.75" hidden="false" customHeight="true" outlineLevel="0" collapsed="false">
      <c r="A1031" s="251"/>
      <c r="B1031" s="233" t="s">
        <v>59</v>
      </c>
      <c r="C1031" s="252" t="n">
        <v>89225</v>
      </c>
      <c r="D1031" s="235" t="s">
        <v>1508</v>
      </c>
      <c r="E1031" s="236" t="s">
        <v>206</v>
      </c>
      <c r="F1031" s="237" t="n">
        <v>0.66</v>
      </c>
      <c r="G1031" s="282" t="n">
        <f aca="false">J1037</f>
        <v>3.07</v>
      </c>
      <c r="H1031" s="281"/>
      <c r="I1031" s="282" t="n">
        <f aca="false">F1031*G1031</f>
        <v>2.0262</v>
      </c>
      <c r="J1031" s="240"/>
    </row>
    <row r="1032" customFormat="false" ht="20.25" hidden="false" customHeight="true" outlineLevel="0" collapsed="false">
      <c r="A1032" s="251"/>
      <c r="B1032" s="233" t="s">
        <v>59</v>
      </c>
      <c r="C1032" s="252" t="n">
        <v>89226</v>
      </c>
      <c r="D1032" s="235" t="s">
        <v>1509</v>
      </c>
      <c r="E1032" s="236" t="s">
        <v>580</v>
      </c>
      <c r="F1032" s="237" t="n">
        <v>0.62</v>
      </c>
      <c r="G1032" s="282" t="n">
        <f aca="false">J1043</f>
        <v>1.25</v>
      </c>
      <c r="H1032" s="281"/>
      <c r="I1032" s="282" t="n">
        <f aca="false">F1032*G1032</f>
        <v>0.775</v>
      </c>
      <c r="J1032" s="240"/>
    </row>
    <row r="1033" customFormat="false" ht="20.25" hidden="false" customHeight="true" outlineLevel="0" collapsed="false">
      <c r="A1033" s="251"/>
      <c r="B1033" s="233" t="s">
        <v>75</v>
      </c>
      <c r="C1033" s="252" t="n">
        <v>370</v>
      </c>
      <c r="D1033" s="235" t="s">
        <v>582</v>
      </c>
      <c r="E1033" s="236" t="s">
        <v>91</v>
      </c>
      <c r="F1033" s="237" t="n">
        <v>0.839</v>
      </c>
      <c r="G1033" s="282" t="n">
        <f aca="false">'insumos -AGOSTO16'!$E$46</f>
        <v>56.5</v>
      </c>
      <c r="H1033" s="281" t="n">
        <f aca="false">F1033*G1033</f>
        <v>47.4035</v>
      </c>
      <c r="I1033" s="282"/>
      <c r="J1033" s="240"/>
    </row>
    <row r="1034" customFormat="false" ht="15" hidden="false" customHeight="false" outlineLevel="0" collapsed="false">
      <c r="A1034" s="251"/>
      <c r="B1034" s="233" t="s">
        <v>75</v>
      </c>
      <c r="C1034" s="252" t="n">
        <v>1379</v>
      </c>
      <c r="D1034" s="235" t="s">
        <v>595</v>
      </c>
      <c r="E1034" s="236" t="s">
        <v>91</v>
      </c>
      <c r="F1034" s="237" t="n">
        <v>274.06</v>
      </c>
      <c r="G1034" s="282" t="n">
        <f aca="false">'insumos -AGOSTO16'!$E$47</f>
        <v>0.49</v>
      </c>
      <c r="H1034" s="281" t="n">
        <f aca="false">F1034*G1034</f>
        <v>134.2894</v>
      </c>
      <c r="I1034" s="282"/>
      <c r="J1034" s="240"/>
    </row>
    <row r="1035" customFormat="false" ht="15" hidden="false" customHeight="false" outlineLevel="0" collapsed="false">
      <c r="A1035" s="251"/>
      <c r="B1035" s="233" t="s">
        <v>75</v>
      </c>
      <c r="C1035" s="252" t="n">
        <v>4721</v>
      </c>
      <c r="D1035" s="235" t="s">
        <v>597</v>
      </c>
      <c r="E1035" s="236" t="s">
        <v>91</v>
      </c>
      <c r="F1035" s="237" t="n">
        <v>0.581</v>
      </c>
      <c r="G1035" s="282" t="n">
        <f aca="false">'insumos -AGOSTO16'!$E$114</f>
        <v>42</v>
      </c>
      <c r="H1035" s="281" t="n">
        <f aca="false">F1035*G1035</f>
        <v>24.402</v>
      </c>
      <c r="I1035" s="282"/>
      <c r="J1035" s="240"/>
    </row>
    <row r="1036" customFormat="false" ht="15" hidden="false" customHeight="false" outlineLevel="0" collapsed="false">
      <c r="A1036" s="680"/>
      <c r="B1036" s="680"/>
      <c r="C1036" s="681"/>
      <c r="D1036" s="682"/>
      <c r="E1036" s="683"/>
      <c r="F1036" s="684"/>
      <c r="G1036" s="685"/>
      <c r="H1036" s="281"/>
      <c r="I1036" s="282"/>
      <c r="J1036" s="685"/>
    </row>
    <row r="1037" customFormat="false" ht="34.5" hidden="false" customHeight="true" outlineLevel="0" collapsed="false">
      <c r="A1037" s="666"/>
      <c r="B1037" s="415" t="s">
        <v>1103</v>
      </c>
      <c r="C1037" s="677" t="s">
        <v>1510</v>
      </c>
      <c r="D1037" s="380" t="s">
        <v>1508</v>
      </c>
      <c r="E1037" s="678" t="s">
        <v>206</v>
      </c>
      <c r="F1037" s="670"/>
      <c r="G1037" s="671"/>
      <c r="H1037" s="711" t="n">
        <f aca="false">ROUND(SUM(H1038:H1040),2)</f>
        <v>0</v>
      </c>
      <c r="I1037" s="711" t="n">
        <f aca="false">ROUND(SUM(I1038:I1041),2)</f>
        <v>3.07</v>
      </c>
      <c r="J1037" s="712" t="n">
        <f aca="false">ROUND(H1037+I1037,2)</f>
        <v>3.07</v>
      </c>
    </row>
    <row r="1038" customFormat="false" ht="24.75" hidden="false" customHeight="false" outlineLevel="0" collapsed="false">
      <c r="A1038" s="251"/>
      <c r="B1038" s="233" t="s">
        <v>59</v>
      </c>
      <c r="C1038" s="252" t="s">
        <v>1511</v>
      </c>
      <c r="D1038" s="235" t="s">
        <v>1512</v>
      </c>
      <c r="E1038" s="236" t="s">
        <v>86</v>
      </c>
      <c r="F1038" s="237" t="n">
        <v>1</v>
      </c>
      <c r="G1038" s="282" t="n">
        <f aca="false">J1047</f>
        <v>1.01</v>
      </c>
      <c r="H1038" s="239"/>
      <c r="I1038" s="238" t="n">
        <f aca="false">F1038*G1038</f>
        <v>1.01</v>
      </c>
      <c r="J1038" s="240"/>
    </row>
    <row r="1039" customFormat="false" ht="21" hidden="false" customHeight="true" outlineLevel="0" collapsed="false">
      <c r="A1039" s="251"/>
      <c r="B1039" s="233" t="s">
        <v>59</v>
      </c>
      <c r="C1039" s="252" t="s">
        <v>1513</v>
      </c>
      <c r="D1039" s="235" t="s">
        <v>1514</v>
      </c>
      <c r="E1039" s="236" t="s">
        <v>86</v>
      </c>
      <c r="F1039" s="237" t="n">
        <v>1</v>
      </c>
      <c r="G1039" s="282" t="n">
        <f aca="false">J1050</f>
        <v>0.24</v>
      </c>
      <c r="H1039" s="239"/>
      <c r="I1039" s="238" t="n">
        <f aca="false">F1039*G1039</f>
        <v>0.24</v>
      </c>
      <c r="J1039" s="240"/>
    </row>
    <row r="1040" customFormat="false" ht="24.75" hidden="false" customHeight="false" outlineLevel="0" collapsed="false">
      <c r="A1040" s="251"/>
      <c r="B1040" s="233" t="s">
        <v>59</v>
      </c>
      <c r="C1040" s="252" t="s">
        <v>1515</v>
      </c>
      <c r="D1040" s="235" t="s">
        <v>1516</v>
      </c>
      <c r="E1040" s="236" t="s">
        <v>86</v>
      </c>
      <c r="F1040" s="237" t="n">
        <v>1</v>
      </c>
      <c r="G1040" s="282" t="n">
        <f aca="false">J1053</f>
        <v>0.84</v>
      </c>
      <c r="H1040" s="281"/>
      <c r="I1040" s="238" t="n">
        <f aca="false">F1040*G1040</f>
        <v>0.84</v>
      </c>
      <c r="J1040" s="240"/>
    </row>
    <row r="1041" customFormat="false" ht="21" hidden="false" customHeight="true" outlineLevel="0" collapsed="false">
      <c r="A1041" s="251"/>
      <c r="B1041" s="233" t="s">
        <v>59</v>
      </c>
      <c r="C1041" s="252" t="s">
        <v>1517</v>
      </c>
      <c r="D1041" s="235" t="s">
        <v>1518</v>
      </c>
      <c r="E1041" s="236" t="s">
        <v>86</v>
      </c>
      <c r="F1041" s="237" t="n">
        <v>1</v>
      </c>
      <c r="G1041" s="282" t="n">
        <f aca="false">J1056</f>
        <v>0.98</v>
      </c>
      <c r="H1041" s="281"/>
      <c r="I1041" s="238" t="n">
        <f aca="false">F1041*G1041</f>
        <v>0.98</v>
      </c>
      <c r="J1041" s="240"/>
    </row>
    <row r="1043" customFormat="false" ht="34.5" hidden="false" customHeight="true" outlineLevel="0" collapsed="false">
      <c r="A1043" s="666"/>
      <c r="B1043" s="415" t="s">
        <v>1103</v>
      </c>
      <c r="C1043" s="677" t="s">
        <v>1519</v>
      </c>
      <c r="D1043" s="380" t="s">
        <v>1509</v>
      </c>
      <c r="E1043" s="678" t="s">
        <v>580</v>
      </c>
      <c r="F1043" s="670"/>
      <c r="G1043" s="671"/>
      <c r="H1043" s="711" t="n">
        <f aca="false">ROUND(SUM(H1044:H1046),2)</f>
        <v>0</v>
      </c>
      <c r="I1043" s="711" t="n">
        <f aca="false">ROUND(SUM(I1044:I1045),2)</f>
        <v>1.25</v>
      </c>
      <c r="J1043" s="712" t="n">
        <f aca="false">ROUND(H1043+I1043,2)</f>
        <v>1.25</v>
      </c>
    </row>
    <row r="1044" customFormat="false" ht="24.75" hidden="false" customHeight="false" outlineLevel="0" collapsed="false">
      <c r="A1044" s="251"/>
      <c r="B1044" s="233" t="s">
        <v>59</v>
      </c>
      <c r="C1044" s="252" t="s">
        <v>1511</v>
      </c>
      <c r="D1044" s="235" t="s">
        <v>1512</v>
      </c>
      <c r="E1044" s="236" t="s">
        <v>86</v>
      </c>
      <c r="F1044" s="237" t="n">
        <v>1</v>
      </c>
      <c r="G1044" s="282" t="n">
        <f aca="false">J1047</f>
        <v>1.01</v>
      </c>
      <c r="H1044" s="239"/>
      <c r="I1044" s="238" t="n">
        <f aca="false">F1044*G1044</f>
        <v>1.01</v>
      </c>
      <c r="J1044" s="240"/>
    </row>
    <row r="1045" customFormat="false" ht="21" hidden="false" customHeight="true" outlineLevel="0" collapsed="false">
      <c r="A1045" s="251"/>
      <c r="B1045" s="233" t="s">
        <v>59</v>
      </c>
      <c r="C1045" s="252" t="s">
        <v>1513</v>
      </c>
      <c r="D1045" s="235" t="s">
        <v>1514</v>
      </c>
      <c r="E1045" s="236" t="s">
        <v>86</v>
      </c>
      <c r="F1045" s="237" t="n">
        <v>1</v>
      </c>
      <c r="G1045" s="282" t="n">
        <f aca="false">J1050</f>
        <v>0.24</v>
      </c>
      <c r="H1045" s="239"/>
      <c r="I1045" s="238" t="n">
        <f aca="false">F1045*G1045</f>
        <v>0.24</v>
      </c>
      <c r="J1045" s="240"/>
    </row>
    <row r="1046" customFormat="false" ht="15" hidden="false" customHeight="false" outlineLevel="0" collapsed="false">
      <c r="H1046" s="281" t="n">
        <f aca="false">G1046*F1046</f>
        <v>0</v>
      </c>
      <c r="I1046" s="282"/>
      <c r="J1046" s="240"/>
    </row>
    <row r="1047" customFormat="false" ht="34.5" hidden="false" customHeight="true" outlineLevel="0" collapsed="false">
      <c r="A1047" s="666"/>
      <c r="B1047" s="415" t="s">
        <v>1103</v>
      </c>
      <c r="C1047" s="677" t="s">
        <v>1511</v>
      </c>
      <c r="D1047" s="380" t="s">
        <v>1512</v>
      </c>
      <c r="E1047" s="678" t="s">
        <v>86</v>
      </c>
      <c r="F1047" s="670"/>
      <c r="G1047" s="671"/>
      <c r="H1047" s="711" t="n">
        <f aca="false">ROUND(SUM(H1048),2)</f>
        <v>0</v>
      </c>
      <c r="I1047" s="711" t="n">
        <f aca="false">ROUND(SUM(I1048:I1049),2)</f>
        <v>1.01</v>
      </c>
      <c r="J1047" s="712" t="n">
        <f aca="false">ROUND(H1047+I1047,2)</f>
        <v>1.01</v>
      </c>
    </row>
    <row r="1048" customFormat="false" ht="22.5" hidden="false" customHeight="true" outlineLevel="0" collapsed="false">
      <c r="A1048" s="251"/>
      <c r="B1048" s="233" t="s">
        <v>75</v>
      </c>
      <c r="C1048" s="252" t="s">
        <v>1520</v>
      </c>
      <c r="D1048" s="235" t="s">
        <v>1521</v>
      </c>
      <c r="E1048" s="236" t="s">
        <v>259</v>
      </c>
      <c r="F1048" s="237" t="n">
        <v>6.86E-005</v>
      </c>
      <c r="G1048" s="428" t="n">
        <f aca="false">'insumos -AGOSTO16'!$E$443</f>
        <v>14727.57</v>
      </c>
      <c r="H1048" s="239"/>
      <c r="I1048" s="238" t="n">
        <f aca="false">F1048*G1048</f>
        <v>1.010311302</v>
      </c>
      <c r="J1048" s="240"/>
    </row>
    <row r="1049" customFormat="false" ht="15" hidden="false" customHeight="false" outlineLevel="0" collapsed="false">
      <c r="H1049" s="239"/>
      <c r="I1049" s="238"/>
      <c r="J1049" s="240"/>
    </row>
    <row r="1050" customFormat="false" ht="34.5" hidden="false" customHeight="true" outlineLevel="0" collapsed="false">
      <c r="A1050" s="666"/>
      <c r="B1050" s="415" t="s">
        <v>1103</v>
      </c>
      <c r="C1050" s="677" t="s">
        <v>1513</v>
      </c>
      <c r="D1050" s="380" t="s">
        <v>1514</v>
      </c>
      <c r="E1050" s="678" t="s">
        <v>86</v>
      </c>
      <c r="F1050" s="670"/>
      <c r="G1050" s="671"/>
      <c r="H1050" s="711" t="n">
        <f aca="false">ROUND(SUM(H1051),2)</f>
        <v>0</v>
      </c>
      <c r="I1050" s="711" t="n">
        <f aca="false">ROUND(SUM(I1051:I1052),2)</f>
        <v>0.24</v>
      </c>
      <c r="J1050" s="712" t="n">
        <f aca="false">ROUND(H1050+I1050,2)</f>
        <v>0.24</v>
      </c>
    </row>
    <row r="1051" customFormat="false" ht="22.5" hidden="false" customHeight="true" outlineLevel="0" collapsed="false">
      <c r="A1051" s="251"/>
      <c r="B1051" s="233" t="s">
        <v>75</v>
      </c>
      <c r="C1051" s="252" t="s">
        <v>1520</v>
      </c>
      <c r="D1051" s="235" t="s">
        <v>1521</v>
      </c>
      <c r="E1051" s="236" t="s">
        <v>259</v>
      </c>
      <c r="F1051" s="237" t="n">
        <v>1.6E-005</v>
      </c>
      <c r="G1051" s="428" t="n">
        <f aca="false">'insumos -AGOSTO16'!$E$443</f>
        <v>14727.57</v>
      </c>
      <c r="H1051" s="239"/>
      <c r="I1051" s="238" t="n">
        <f aca="false">F1051*G1051</f>
        <v>0.23564112</v>
      </c>
      <c r="J1051" s="240"/>
    </row>
    <row r="1053" customFormat="false" ht="34.5" hidden="false" customHeight="true" outlineLevel="0" collapsed="false">
      <c r="A1053" s="666"/>
      <c r="B1053" s="415" t="s">
        <v>1103</v>
      </c>
      <c r="C1053" s="677" t="s">
        <v>1515</v>
      </c>
      <c r="D1053" s="380" t="s">
        <v>1516</v>
      </c>
      <c r="E1053" s="678" t="s">
        <v>86</v>
      </c>
      <c r="F1053" s="670"/>
      <c r="G1053" s="671"/>
      <c r="H1053" s="711" t="n">
        <f aca="false">ROUND(SUM(H1054),2)</f>
        <v>0</v>
      </c>
      <c r="I1053" s="711" t="n">
        <f aca="false">ROUND(SUM(I1054:I1055),2)</f>
        <v>0.84</v>
      </c>
      <c r="J1053" s="712" t="n">
        <f aca="false">ROUND(H1053+I1053,2)</f>
        <v>0.84</v>
      </c>
    </row>
    <row r="1054" customFormat="false" ht="22.5" hidden="false" customHeight="true" outlineLevel="0" collapsed="false">
      <c r="A1054" s="251"/>
      <c r="B1054" s="233" t="s">
        <v>75</v>
      </c>
      <c r="C1054" s="252" t="s">
        <v>1520</v>
      </c>
      <c r="D1054" s="235" t="s">
        <v>1521</v>
      </c>
      <c r="E1054" s="236" t="s">
        <v>259</v>
      </c>
      <c r="F1054" s="237" t="n">
        <v>5.71E-005</v>
      </c>
      <c r="G1054" s="428" t="n">
        <f aca="false">'insumos -AGOSTO16'!$E$443</f>
        <v>14727.57</v>
      </c>
      <c r="H1054" s="239"/>
      <c r="I1054" s="238" t="n">
        <f aca="false">F1054*G1054</f>
        <v>0.840944247</v>
      </c>
      <c r="J1054" s="240"/>
    </row>
    <row r="1055" customFormat="false" ht="15" hidden="false" customHeight="false" outlineLevel="0" collapsed="false">
      <c r="H1055" s="239"/>
      <c r="I1055" s="238"/>
      <c r="J1055" s="240"/>
    </row>
    <row r="1056" customFormat="false" ht="34.5" hidden="false" customHeight="true" outlineLevel="0" collapsed="false">
      <c r="A1056" s="666"/>
      <c r="B1056" s="415" t="s">
        <v>1103</v>
      </c>
      <c r="C1056" s="677" t="s">
        <v>1517</v>
      </c>
      <c r="D1056" s="380" t="s">
        <v>1518</v>
      </c>
      <c r="E1056" s="678" t="s">
        <v>86</v>
      </c>
      <c r="F1056" s="670"/>
      <c r="G1056" s="671"/>
      <c r="H1056" s="711" t="n">
        <f aca="false">ROUND(SUM(H1057),2)</f>
        <v>0</v>
      </c>
      <c r="I1056" s="711" t="n">
        <f aca="false">ROUND(SUM(I1057:I1058),2)</f>
        <v>0.98</v>
      </c>
      <c r="J1056" s="712" t="n">
        <f aca="false">ROUND(H1056+I1056,2)</f>
        <v>0.98</v>
      </c>
    </row>
    <row r="1057" customFormat="false" ht="22.5" hidden="false" customHeight="true" outlineLevel="0" collapsed="false">
      <c r="A1057" s="251"/>
      <c r="B1057" s="233" t="s">
        <v>75</v>
      </c>
      <c r="C1057" s="252" t="s">
        <v>1131</v>
      </c>
      <c r="D1057" s="235" t="s">
        <v>1132</v>
      </c>
      <c r="E1057" s="236" t="s">
        <v>1133</v>
      </c>
      <c r="F1057" s="237" t="n">
        <v>2.5</v>
      </c>
      <c r="G1057" s="428" t="n">
        <f aca="false">'insumos -AGOSTO16'!$E$50</f>
        <v>0.39</v>
      </c>
      <c r="H1057" s="239"/>
      <c r="I1057" s="238" t="n">
        <f aca="false">F1057*G1057</f>
        <v>0.975</v>
      </c>
      <c r="J1057" s="240"/>
    </row>
    <row r="1059" customFormat="false" ht="38.25" hidden="false" customHeight="true" outlineLevel="0" collapsed="false">
      <c r="A1059" s="666"/>
      <c r="B1059" s="415"/>
      <c r="C1059" s="677" t="n">
        <v>90972</v>
      </c>
      <c r="D1059" s="380" t="s">
        <v>1522</v>
      </c>
      <c r="E1059" s="678" t="s">
        <v>206</v>
      </c>
      <c r="F1059" s="670"/>
      <c r="G1059" s="671"/>
      <c r="H1059" s="711" t="n">
        <f aca="false">ROUND(SUM(H1060:H1063),2)</f>
        <v>0</v>
      </c>
      <c r="I1059" s="711" t="n">
        <f aca="false">ROUND(SUM(I1060:I1063),2)</f>
        <v>43.52</v>
      </c>
      <c r="J1059" s="712" t="n">
        <f aca="false">ROUND(H1059+I1059,2)</f>
        <v>43.52</v>
      </c>
    </row>
    <row r="1060" customFormat="false" ht="22.5" hidden="false" customHeight="true" outlineLevel="0" collapsed="false">
      <c r="A1060" s="251"/>
      <c r="B1060" s="233" t="s">
        <v>59</v>
      </c>
      <c r="C1060" s="252" t="s">
        <v>1523</v>
      </c>
      <c r="D1060" s="235" t="s">
        <v>1524</v>
      </c>
      <c r="E1060" s="236" t="s">
        <v>86</v>
      </c>
      <c r="F1060" s="237" t="n">
        <v>1</v>
      </c>
      <c r="G1060" s="428" t="n">
        <f aca="false">$J$1065</f>
        <v>2.55</v>
      </c>
      <c r="H1060" s="239"/>
      <c r="I1060" s="238" t="n">
        <f aca="false">G1060*F1060</f>
        <v>2.55</v>
      </c>
      <c r="J1060" s="240"/>
    </row>
    <row r="1061" customFormat="false" ht="22.5" hidden="false" customHeight="true" outlineLevel="0" collapsed="false">
      <c r="A1061" s="251"/>
      <c r="B1061" s="233" t="s">
        <v>59</v>
      </c>
      <c r="C1061" s="252" t="s">
        <v>1525</v>
      </c>
      <c r="D1061" s="235" t="s">
        <v>1526</v>
      </c>
      <c r="E1061" s="236" t="s">
        <v>86</v>
      </c>
      <c r="F1061" s="237" t="n">
        <v>1</v>
      </c>
      <c r="G1061" s="428" t="n">
        <f aca="false">$J$1068</f>
        <v>0.72</v>
      </c>
      <c r="H1061" s="239"/>
      <c r="I1061" s="238" t="n">
        <f aca="false">G1061*F1061</f>
        <v>0.72</v>
      </c>
      <c r="J1061" s="240"/>
    </row>
    <row r="1062" customFormat="false" ht="22.5" hidden="false" customHeight="true" outlineLevel="0" collapsed="false">
      <c r="A1062" s="251"/>
      <c r="B1062" s="233" t="s">
        <v>59</v>
      </c>
      <c r="C1062" s="252" t="s">
        <v>1527</v>
      </c>
      <c r="D1062" s="235" t="s">
        <v>1528</v>
      </c>
      <c r="E1062" s="236" t="s">
        <v>86</v>
      </c>
      <c r="F1062" s="237" t="n">
        <v>1</v>
      </c>
      <c r="G1062" s="428" t="n">
        <f aca="false">$J$1071</f>
        <v>2.99</v>
      </c>
      <c r="H1062" s="239"/>
      <c r="I1062" s="238" t="n">
        <f aca="false">G1062*F1062</f>
        <v>2.99</v>
      </c>
      <c r="J1062" s="240"/>
    </row>
    <row r="1063" customFormat="false" ht="22.5" hidden="false" customHeight="true" outlineLevel="0" collapsed="false">
      <c r="A1063" s="251"/>
      <c r="B1063" s="233" t="s">
        <v>59</v>
      </c>
      <c r="C1063" s="252" t="s">
        <v>1529</v>
      </c>
      <c r="D1063" s="235" t="s">
        <v>1530</v>
      </c>
      <c r="E1063" s="236" t="s">
        <v>86</v>
      </c>
      <c r="F1063" s="237" t="n">
        <v>1</v>
      </c>
      <c r="G1063" s="428" t="n">
        <f aca="false">$J$1074</f>
        <v>37.26</v>
      </c>
      <c r="H1063" s="239"/>
      <c r="I1063" s="238" t="n">
        <f aca="false">G1063*F1063</f>
        <v>37.26</v>
      </c>
      <c r="J1063" s="240"/>
    </row>
    <row r="1065" customFormat="false" ht="38.25" hidden="false" customHeight="true" outlineLevel="0" collapsed="false">
      <c r="A1065" s="666"/>
      <c r="B1065" s="415"/>
      <c r="C1065" s="677" t="n">
        <v>90968</v>
      </c>
      <c r="D1065" s="380" t="s">
        <v>1524</v>
      </c>
      <c r="E1065" s="678" t="s">
        <v>206</v>
      </c>
      <c r="F1065" s="670"/>
      <c r="G1065" s="671"/>
      <c r="H1065" s="711" t="n">
        <f aca="false">ROUND(SUM(H1066),2)</f>
        <v>0</v>
      </c>
      <c r="I1065" s="711" t="n">
        <f aca="false">ROUND(SUM(I1066),2)</f>
        <v>2.55</v>
      </c>
      <c r="J1065" s="712" t="n">
        <f aca="false">ROUND(H1065+I1065,2)</f>
        <v>2.55</v>
      </c>
    </row>
    <row r="1066" customFormat="false" ht="22.5" hidden="false" customHeight="true" outlineLevel="0" collapsed="false">
      <c r="A1066" s="251"/>
      <c r="B1066" s="233" t="s">
        <v>75</v>
      </c>
      <c r="C1066" s="252" t="s">
        <v>1531</v>
      </c>
      <c r="D1066" s="235" t="s">
        <v>1532</v>
      </c>
      <c r="E1066" s="236" t="s">
        <v>259</v>
      </c>
      <c r="F1066" s="237" t="n">
        <v>5.55E-005</v>
      </c>
      <c r="G1066" s="428" t="n">
        <f aca="false">'insumos -AGOSTO16'!$E$444</f>
        <v>45857.71</v>
      </c>
      <c r="H1066" s="239"/>
      <c r="I1066" s="238" t="n">
        <f aca="false">F1066*G1066</f>
        <v>2.545102905</v>
      </c>
      <c r="J1066" s="240"/>
    </row>
    <row r="1067" customFormat="false" ht="16.5" hidden="false" customHeight="true" outlineLevel="0" collapsed="false">
      <c r="A1067" s="251"/>
      <c r="B1067" s="233"/>
      <c r="C1067" s="252"/>
      <c r="D1067" s="235"/>
      <c r="E1067" s="236"/>
      <c r="F1067" s="237"/>
      <c r="G1067" s="428"/>
      <c r="H1067" s="239"/>
      <c r="I1067" s="238"/>
      <c r="J1067" s="240"/>
    </row>
    <row r="1068" customFormat="false" ht="38.25" hidden="false" customHeight="true" outlineLevel="0" collapsed="false">
      <c r="A1068" s="666"/>
      <c r="B1068" s="415" t="s">
        <v>1103</v>
      </c>
      <c r="C1068" s="677" t="s">
        <v>1525</v>
      </c>
      <c r="D1068" s="380" t="s">
        <v>1526</v>
      </c>
      <c r="E1068" s="678" t="s">
        <v>86</v>
      </c>
      <c r="F1068" s="670"/>
      <c r="G1068" s="671"/>
      <c r="H1068" s="711" t="n">
        <f aca="false">ROUND(SUM(H1069),2)</f>
        <v>0</v>
      </c>
      <c r="I1068" s="711" t="n">
        <f aca="false">ROUND(SUM(I1069),2)</f>
        <v>0.72</v>
      </c>
      <c r="J1068" s="712" t="n">
        <f aca="false">ROUND(H1068+I1068,2)</f>
        <v>0.72</v>
      </c>
    </row>
    <row r="1069" customFormat="false" ht="22.5" hidden="false" customHeight="true" outlineLevel="0" collapsed="false">
      <c r="A1069" s="251"/>
      <c r="B1069" s="233" t="s">
        <v>75</v>
      </c>
      <c r="C1069" s="252" t="s">
        <v>1531</v>
      </c>
      <c r="D1069" s="235" t="s">
        <v>1532</v>
      </c>
      <c r="E1069" s="236" t="s">
        <v>259</v>
      </c>
      <c r="F1069" s="237" t="n">
        <v>1.57E-005</v>
      </c>
      <c r="G1069" s="428" t="n">
        <f aca="false">'insumos -AGOSTO16'!$E$444</f>
        <v>45857.71</v>
      </c>
      <c r="H1069" s="239"/>
      <c r="I1069" s="238" t="n">
        <f aca="false">F1069*G1069</f>
        <v>0.719966047</v>
      </c>
      <c r="J1069" s="240"/>
    </row>
    <row r="1070" customFormat="false" ht="17.25" hidden="false" customHeight="true" outlineLevel="0" collapsed="false">
      <c r="A1070" s="680"/>
      <c r="B1070" s="713"/>
      <c r="C1070" s="681"/>
      <c r="D1070" s="714"/>
      <c r="E1070" s="683"/>
      <c r="F1070" s="715"/>
      <c r="G1070" s="716"/>
      <c r="H1070" s="685"/>
      <c r="I1070" s="685"/>
      <c r="J1070" s="685"/>
    </row>
    <row r="1071" customFormat="false" ht="38.25" hidden="false" customHeight="true" outlineLevel="0" collapsed="false">
      <c r="A1071" s="666"/>
      <c r="B1071" s="415" t="s">
        <v>1103</v>
      </c>
      <c r="C1071" s="677" t="s">
        <v>1527</v>
      </c>
      <c r="D1071" s="380" t="s">
        <v>1528</v>
      </c>
      <c r="E1071" s="678" t="s">
        <v>86</v>
      </c>
      <c r="F1071" s="670"/>
      <c r="G1071" s="671"/>
      <c r="H1071" s="711" t="n">
        <f aca="false">ROUND(SUM(H1072),2)</f>
        <v>0</v>
      </c>
      <c r="I1071" s="711" t="n">
        <f aca="false">ROUND(SUM(I1072),2)</f>
        <v>2.99</v>
      </c>
      <c r="J1071" s="712" t="n">
        <f aca="false">ROUND(H1071+I1071,2)</f>
        <v>2.99</v>
      </c>
    </row>
    <row r="1072" customFormat="false" ht="22.5" hidden="false" customHeight="true" outlineLevel="0" collapsed="false">
      <c r="A1072" s="251"/>
      <c r="B1072" s="233" t="s">
        <v>75</v>
      </c>
      <c r="C1072" s="252" t="s">
        <v>1531</v>
      </c>
      <c r="D1072" s="235" t="s">
        <v>1532</v>
      </c>
      <c r="E1072" s="236" t="s">
        <v>259</v>
      </c>
      <c r="F1072" s="237" t="n">
        <v>6.53E-005</v>
      </c>
      <c r="G1072" s="428" t="n">
        <f aca="false">'insumos -AGOSTO16'!$E$444</f>
        <v>45857.71</v>
      </c>
      <c r="H1072" s="239"/>
      <c r="I1072" s="238" t="n">
        <f aca="false">F1072*G1072</f>
        <v>2.994508463</v>
      </c>
      <c r="J1072" s="240"/>
    </row>
    <row r="1073" customFormat="false" ht="16.5" hidden="false" customHeight="true" outlineLevel="0" collapsed="false">
      <c r="A1073" s="680"/>
      <c r="B1073" s="713"/>
      <c r="C1073" s="681"/>
      <c r="D1073" s="714"/>
      <c r="E1073" s="683"/>
      <c r="F1073" s="715"/>
      <c r="G1073" s="716"/>
      <c r="H1073" s="685"/>
      <c r="I1073" s="685"/>
      <c r="J1073" s="685"/>
    </row>
    <row r="1074" customFormat="false" ht="38.25" hidden="false" customHeight="true" outlineLevel="0" collapsed="false">
      <c r="A1074" s="666"/>
      <c r="B1074" s="415" t="s">
        <v>1103</v>
      </c>
      <c r="C1074" s="677" t="s">
        <v>1529</v>
      </c>
      <c r="D1074" s="380" t="s">
        <v>1530</v>
      </c>
      <c r="E1074" s="678" t="s">
        <v>86</v>
      </c>
      <c r="F1074" s="670"/>
      <c r="G1074" s="671"/>
      <c r="H1074" s="711" t="n">
        <f aca="false">ROUND(SUM(H1075),2)</f>
        <v>37.26</v>
      </c>
      <c r="I1074" s="711" t="n">
        <f aca="false">ROUND(SUM(I1075),2)</f>
        <v>0</v>
      </c>
      <c r="J1074" s="712" t="n">
        <f aca="false">ROUND(H1074+I1074,2)</f>
        <v>37.26</v>
      </c>
    </row>
    <row r="1075" customFormat="false" ht="22.5" hidden="false" customHeight="true" outlineLevel="0" collapsed="false">
      <c r="A1075" s="251"/>
      <c r="B1075" s="233" t="s">
        <v>75</v>
      </c>
      <c r="C1075" s="252" t="s">
        <v>1178</v>
      </c>
      <c r="D1075" s="235" t="s">
        <v>1179</v>
      </c>
      <c r="E1075" s="236" t="s">
        <v>112</v>
      </c>
      <c r="F1075" s="237" t="n">
        <v>13.12</v>
      </c>
      <c r="G1075" s="428" t="n">
        <f aca="false">'insumos -AGOSTO16'!$E$108</f>
        <v>2.84</v>
      </c>
      <c r="H1075" s="239" t="n">
        <f aca="false">F1075*G1075</f>
        <v>37.2608</v>
      </c>
      <c r="I1075" s="238"/>
      <c r="J1075" s="240"/>
    </row>
    <row r="1077" customFormat="false" ht="30.75" hidden="false" customHeight="true" outlineLevel="0" collapsed="false">
      <c r="A1077" s="666"/>
      <c r="B1077" s="415"/>
      <c r="C1077" s="677" t="s">
        <v>1533</v>
      </c>
      <c r="D1077" s="380" t="s">
        <v>1534</v>
      </c>
      <c r="E1077" s="678" t="s">
        <v>206</v>
      </c>
      <c r="F1077" s="670"/>
      <c r="G1077" s="671"/>
      <c r="H1077" s="711" t="n">
        <f aca="false">ROUND(SUM(H1078:H1081),2)</f>
        <v>0</v>
      </c>
      <c r="I1077" s="711" t="n">
        <f aca="false">ROUND(SUM(I1078:I1081),2)</f>
        <v>12.47</v>
      </c>
      <c r="J1077" s="712" t="n">
        <f aca="false">ROUND(H1077+I1077,2)</f>
        <v>12.47</v>
      </c>
    </row>
    <row r="1078" customFormat="false" ht="22.5" hidden="false" customHeight="true" outlineLevel="0" collapsed="false">
      <c r="A1078" s="251"/>
      <c r="B1078" s="233" t="s">
        <v>59</v>
      </c>
      <c r="C1078" s="252" t="s">
        <v>1112</v>
      </c>
      <c r="D1078" s="235" t="s">
        <v>1113</v>
      </c>
      <c r="E1078" s="236" t="s">
        <v>86</v>
      </c>
      <c r="F1078" s="237" t="n">
        <v>1</v>
      </c>
      <c r="G1078" s="428" t="n">
        <f aca="false">'composições apoio mão de obra'!J194</f>
        <v>11.90650004</v>
      </c>
      <c r="H1078" s="239"/>
      <c r="I1078" s="717" t="n">
        <f aca="false">F1078*G1078</f>
        <v>11.90650004</v>
      </c>
      <c r="J1078" s="240"/>
    </row>
    <row r="1079" customFormat="false" ht="22.5" hidden="false" customHeight="true" outlineLevel="0" collapsed="false">
      <c r="A1079" s="251"/>
      <c r="B1079" s="233" t="s">
        <v>59</v>
      </c>
      <c r="C1079" s="252" t="s">
        <v>1535</v>
      </c>
      <c r="D1079" s="235" t="s">
        <v>1536</v>
      </c>
      <c r="E1079" s="236" t="s">
        <v>86</v>
      </c>
      <c r="F1079" s="237" t="n">
        <v>1</v>
      </c>
      <c r="G1079" s="428" t="n">
        <f aca="false">$J$1083</f>
        <v>0.29</v>
      </c>
      <c r="H1079" s="239"/>
      <c r="I1079" s="717" t="n">
        <f aca="false">F1079*G1079</f>
        <v>0.29</v>
      </c>
      <c r="J1079" s="240"/>
    </row>
    <row r="1080" customFormat="false" ht="22.5" hidden="false" customHeight="true" outlineLevel="0" collapsed="false">
      <c r="A1080" s="251"/>
      <c r="B1080" s="233" t="s">
        <v>59</v>
      </c>
      <c r="C1080" s="252" t="s">
        <v>1537</v>
      </c>
      <c r="D1080" s="235" t="s">
        <v>1538</v>
      </c>
      <c r="E1080" s="236" t="s">
        <v>86</v>
      </c>
      <c r="F1080" s="237" t="n">
        <v>1</v>
      </c>
      <c r="G1080" s="428" t="n">
        <f aca="false">$J$1086</f>
        <v>0.08</v>
      </c>
      <c r="H1080" s="239"/>
      <c r="I1080" s="717" t="n">
        <f aca="false">F1080*G1080</f>
        <v>0.08</v>
      </c>
      <c r="J1080" s="240"/>
    </row>
    <row r="1081" customFormat="false" ht="22.5" hidden="false" customHeight="true" outlineLevel="0" collapsed="false">
      <c r="A1081" s="251"/>
      <c r="B1081" s="233" t="s">
        <v>59</v>
      </c>
      <c r="C1081" s="252" t="s">
        <v>1539</v>
      </c>
      <c r="D1081" s="235" t="s">
        <v>1540</v>
      </c>
      <c r="E1081" s="236" t="s">
        <v>86</v>
      </c>
      <c r="F1081" s="237" t="n">
        <v>1</v>
      </c>
      <c r="G1081" s="428" t="n">
        <f aca="false">$J$1089</f>
        <v>0.19</v>
      </c>
      <c r="H1081" s="239"/>
      <c r="I1081" s="717" t="n">
        <f aca="false">F1081*G1081</f>
        <v>0.19</v>
      </c>
      <c r="J1081" s="240"/>
    </row>
    <row r="1083" customFormat="false" ht="30.75" hidden="false" customHeight="true" outlineLevel="0" collapsed="false">
      <c r="A1083" s="666"/>
      <c r="B1083" s="415" t="s">
        <v>1103</v>
      </c>
      <c r="C1083" s="677" t="s">
        <v>1535</v>
      </c>
      <c r="D1083" s="380" t="s">
        <v>1536</v>
      </c>
      <c r="E1083" s="678" t="s">
        <v>86</v>
      </c>
      <c r="F1083" s="670"/>
      <c r="G1083" s="671"/>
      <c r="H1083" s="711" t="n">
        <f aca="false">ROUND(SUM(H1084),2)</f>
        <v>0</v>
      </c>
      <c r="I1083" s="711" t="n">
        <f aca="false">ROUND(SUM(I1084),2)</f>
        <v>0.29</v>
      </c>
      <c r="J1083" s="712" t="n">
        <f aca="false">ROUND(H1083+I1083,2)</f>
        <v>0.29</v>
      </c>
    </row>
    <row r="1084" customFormat="false" ht="22.5" hidden="false" customHeight="true" outlineLevel="0" collapsed="false">
      <c r="A1084" s="251"/>
      <c r="B1084" s="233" t="s">
        <v>75</v>
      </c>
      <c r="C1084" s="252" t="s">
        <v>1541</v>
      </c>
      <c r="D1084" s="235" t="s">
        <v>1542</v>
      </c>
      <c r="E1084" s="236" t="s">
        <v>259</v>
      </c>
      <c r="F1084" s="237" t="n">
        <v>7.6E-005</v>
      </c>
      <c r="G1084" s="428" t="n">
        <f aca="false">'insumos -AGOSTO16'!$E$445</f>
        <v>3785.9</v>
      </c>
      <c r="H1084" s="239"/>
      <c r="I1084" s="238" t="n">
        <f aca="false">F1084*G1084</f>
        <v>0.2877284</v>
      </c>
      <c r="J1084" s="240"/>
    </row>
    <row r="1085" customFormat="false" ht="14.25" hidden="false" customHeight="true" outlineLevel="0" collapsed="false">
      <c r="A1085" s="680"/>
      <c r="B1085" s="713"/>
      <c r="C1085" s="681"/>
      <c r="D1085" s="714"/>
      <c r="E1085" s="683"/>
      <c r="F1085" s="715"/>
      <c r="G1085" s="716"/>
      <c r="H1085" s="685"/>
      <c r="I1085" s="685"/>
      <c r="J1085" s="685"/>
    </row>
    <row r="1086" customFormat="false" ht="30.75" hidden="false" customHeight="true" outlineLevel="0" collapsed="false">
      <c r="A1086" s="666"/>
      <c r="B1086" s="415" t="s">
        <v>1103</v>
      </c>
      <c r="C1086" s="677" t="s">
        <v>1537</v>
      </c>
      <c r="D1086" s="380" t="s">
        <v>1538</v>
      </c>
      <c r="E1086" s="678" t="s">
        <v>86</v>
      </c>
      <c r="F1086" s="670"/>
      <c r="G1086" s="671"/>
      <c r="H1086" s="711" t="n">
        <f aca="false">ROUND(SUM(H1087),2)</f>
        <v>0</v>
      </c>
      <c r="I1086" s="711" t="n">
        <f aca="false">ROUND(SUM(I1087),2)</f>
        <v>0.08</v>
      </c>
      <c r="J1086" s="712" t="n">
        <f aca="false">ROUND(H1086+I1086,2)</f>
        <v>0.08</v>
      </c>
    </row>
    <row r="1087" customFormat="false" ht="22.5" hidden="false" customHeight="true" outlineLevel="0" collapsed="false">
      <c r="A1087" s="251"/>
      <c r="B1087" s="233" t="s">
        <v>75</v>
      </c>
      <c r="C1087" s="252" t="s">
        <v>1541</v>
      </c>
      <c r="D1087" s="235" t="s">
        <v>1542</v>
      </c>
      <c r="E1087" s="236" t="s">
        <v>259</v>
      </c>
      <c r="F1087" s="237" t="n">
        <v>2.16E-005</v>
      </c>
      <c r="G1087" s="428" t="n">
        <f aca="false">'insumos -AGOSTO16'!$E$445</f>
        <v>3785.9</v>
      </c>
      <c r="H1087" s="239"/>
      <c r="I1087" s="238" t="n">
        <f aca="false">F1087*G1087</f>
        <v>0.08177544</v>
      </c>
      <c r="J1087" s="240"/>
    </row>
    <row r="1088" customFormat="false" ht="12" hidden="false" customHeight="true" outlineLevel="0" collapsed="false">
      <c r="A1088" s="680"/>
      <c r="B1088" s="713"/>
      <c r="C1088" s="681"/>
      <c r="D1088" s="714"/>
      <c r="E1088" s="683"/>
      <c r="F1088" s="715"/>
      <c r="G1088" s="716"/>
      <c r="H1088" s="685"/>
      <c r="I1088" s="685"/>
      <c r="J1088" s="685"/>
    </row>
    <row r="1089" customFormat="false" ht="30.75" hidden="false" customHeight="true" outlineLevel="0" collapsed="false">
      <c r="A1089" s="666"/>
      <c r="B1089" s="415" t="s">
        <v>1103</v>
      </c>
      <c r="C1089" s="677" t="s">
        <v>1539</v>
      </c>
      <c r="D1089" s="380" t="s">
        <v>1540</v>
      </c>
      <c r="E1089" s="678" t="s">
        <v>86</v>
      </c>
      <c r="F1089" s="670"/>
      <c r="G1089" s="671"/>
      <c r="H1089" s="711" t="n">
        <f aca="false">ROUND(SUM(H1090),2)</f>
        <v>0</v>
      </c>
      <c r="I1089" s="711" t="n">
        <f aca="false">ROUND(SUM(I1090),2)</f>
        <v>0.19</v>
      </c>
      <c r="J1089" s="712" t="n">
        <f aca="false">ROUND(H1089+I1089,2)</f>
        <v>0.19</v>
      </c>
    </row>
    <row r="1090" customFormat="false" ht="22.5" hidden="false" customHeight="true" outlineLevel="0" collapsed="false">
      <c r="A1090" s="251"/>
      <c r="B1090" s="233" t="s">
        <v>75</v>
      </c>
      <c r="C1090" s="252" t="s">
        <v>1541</v>
      </c>
      <c r="D1090" s="235" t="s">
        <v>1542</v>
      </c>
      <c r="E1090" s="236" t="s">
        <v>259</v>
      </c>
      <c r="F1090" s="237" t="n">
        <v>5E-005</v>
      </c>
      <c r="G1090" s="428" t="n">
        <f aca="false">'insumos -AGOSTO16'!$E$445</f>
        <v>3785.9</v>
      </c>
      <c r="H1090" s="239"/>
      <c r="I1090" s="238" t="n">
        <f aca="false">F1090*G1090</f>
        <v>0.189295</v>
      </c>
      <c r="J1090" s="240"/>
    </row>
    <row r="1092" customFormat="false" ht="30.75" hidden="false" customHeight="true" outlineLevel="0" collapsed="false">
      <c r="A1092" s="666"/>
      <c r="B1092" s="415"/>
      <c r="C1092" s="677" t="n">
        <v>94970</v>
      </c>
      <c r="D1092" s="380" t="s">
        <v>247</v>
      </c>
      <c r="E1092" s="678" t="s">
        <v>91</v>
      </c>
      <c r="F1092" s="670"/>
      <c r="G1092" s="671"/>
      <c r="H1092" s="711" t="n">
        <f aca="false">ROUND(SUM(H1093:H1099),2)</f>
        <v>228.1</v>
      </c>
      <c r="I1092" s="711" t="n">
        <f aca="false">ROUND(SUM(I1093:I1096),2)</f>
        <v>57.51</v>
      </c>
      <c r="J1092" s="712" t="n">
        <f aca="false">ROUND(H1092+I1092,2)</f>
        <v>285.61</v>
      </c>
      <c r="K1092" s="718"/>
    </row>
    <row r="1093" customFormat="false" ht="22.5" hidden="false" customHeight="true" outlineLevel="0" collapsed="false">
      <c r="A1093" s="251"/>
      <c r="B1093" s="233" t="s">
        <v>489</v>
      </c>
      <c r="C1093" s="252" t="n">
        <v>88316</v>
      </c>
      <c r="D1093" s="235" t="s">
        <v>61</v>
      </c>
      <c r="E1093" s="236" t="s">
        <v>86</v>
      </c>
      <c r="F1093" s="237" t="n">
        <v>2.25</v>
      </c>
      <c r="G1093" s="428" t="n">
        <f aca="false">'composições apoio mão de obra'!$J$3</f>
        <v>14.647659296</v>
      </c>
      <c r="H1093" s="488"/>
      <c r="I1093" s="487" t="n">
        <f aca="false">F1093*G1093</f>
        <v>32.957233416</v>
      </c>
      <c r="J1093" s="240"/>
    </row>
    <row r="1094" customFormat="false" ht="22.5" hidden="false" customHeight="true" outlineLevel="0" collapsed="false">
      <c r="A1094" s="251"/>
      <c r="B1094" s="233" t="s">
        <v>489</v>
      </c>
      <c r="C1094" s="719" t="n">
        <v>88377</v>
      </c>
      <c r="D1094" s="235" t="s">
        <v>1148</v>
      </c>
      <c r="E1094" s="236" t="s">
        <v>86</v>
      </c>
      <c r="F1094" s="237" t="n">
        <v>1.42</v>
      </c>
      <c r="G1094" s="428" t="n">
        <f aca="false">'composições apoio mão de obra'!$J$261</f>
        <v>15.10650004</v>
      </c>
      <c r="H1094" s="488"/>
      <c r="I1094" s="487" t="n">
        <f aca="false">F1094*G1094</f>
        <v>21.4512300568</v>
      </c>
      <c r="J1094" s="240"/>
    </row>
    <row r="1095" customFormat="false" ht="22.5" hidden="false" customHeight="true" outlineLevel="0" collapsed="false">
      <c r="A1095" s="251"/>
      <c r="B1095" s="233" t="s">
        <v>489</v>
      </c>
      <c r="C1095" s="252" t="n">
        <v>89225</v>
      </c>
      <c r="D1095" s="235" t="s">
        <v>1508</v>
      </c>
      <c r="E1095" s="236" t="s">
        <v>206</v>
      </c>
      <c r="F1095" s="237" t="n">
        <v>0.73</v>
      </c>
      <c r="G1095" s="428" t="n">
        <f aca="false">$J$1037</f>
        <v>3.07</v>
      </c>
      <c r="H1095" s="488"/>
      <c r="I1095" s="487" t="n">
        <f aca="false">F1095*G1095</f>
        <v>2.2411</v>
      </c>
      <c r="J1095" s="240"/>
    </row>
    <row r="1096" customFormat="false" ht="22.5" hidden="false" customHeight="true" outlineLevel="0" collapsed="false">
      <c r="A1096" s="251"/>
      <c r="B1096" s="233" t="s">
        <v>489</v>
      </c>
      <c r="C1096" s="252" t="n">
        <v>89226</v>
      </c>
      <c r="D1096" s="235" t="s">
        <v>1509</v>
      </c>
      <c r="E1096" s="236" t="s">
        <v>580</v>
      </c>
      <c r="F1096" s="237" t="n">
        <v>0.69</v>
      </c>
      <c r="G1096" s="428" t="n">
        <f aca="false">$J$1043</f>
        <v>1.25</v>
      </c>
      <c r="H1096" s="488"/>
      <c r="I1096" s="487" t="n">
        <f aca="false">F1096*G1096</f>
        <v>0.8625</v>
      </c>
      <c r="J1096" s="240"/>
    </row>
    <row r="1097" customFormat="false" ht="22.5" hidden="false" customHeight="true" outlineLevel="0" collapsed="false">
      <c r="A1097" s="251"/>
      <c r="B1097" s="233" t="s">
        <v>75</v>
      </c>
      <c r="C1097" s="252" t="n">
        <v>370</v>
      </c>
      <c r="D1097" s="235" t="s">
        <v>1543</v>
      </c>
      <c r="E1097" s="236" t="s">
        <v>91</v>
      </c>
      <c r="F1097" s="237" t="n">
        <v>0.788</v>
      </c>
      <c r="G1097" s="428" t="n">
        <f aca="false">'insumos -AGOSTO16'!$E$46</f>
        <v>56.5</v>
      </c>
      <c r="H1097" s="488" t="n">
        <f aca="false">F1097*G1097</f>
        <v>44.522</v>
      </c>
      <c r="I1097" s="487"/>
      <c r="J1097" s="240"/>
    </row>
    <row r="1098" customFormat="false" ht="22.5" hidden="false" customHeight="true" outlineLevel="0" collapsed="false">
      <c r="A1098" s="251"/>
      <c r="B1098" s="233" t="s">
        <v>75</v>
      </c>
      <c r="C1098" s="252" t="n">
        <v>1379</v>
      </c>
      <c r="D1098" s="235" t="s">
        <v>595</v>
      </c>
      <c r="E1098" s="236" t="s">
        <v>101</v>
      </c>
      <c r="F1098" s="237" t="n">
        <v>324.16</v>
      </c>
      <c r="G1098" s="428" t="n">
        <f aca="false">'insumos -AGOSTO16'!$E$47</f>
        <v>0.49</v>
      </c>
      <c r="H1098" s="488" t="n">
        <f aca="false">F1098*G1098</f>
        <v>158.8384</v>
      </c>
      <c r="I1098" s="487"/>
      <c r="J1098" s="240"/>
    </row>
    <row r="1099" customFormat="false" ht="22.5" hidden="false" customHeight="true" outlineLevel="0" collapsed="false">
      <c r="A1099" s="251"/>
      <c r="B1099" s="233" t="s">
        <v>75</v>
      </c>
      <c r="C1099" s="252" t="n">
        <v>4721</v>
      </c>
      <c r="D1099" s="235" t="s">
        <v>597</v>
      </c>
      <c r="E1099" s="236" t="s">
        <v>91</v>
      </c>
      <c r="F1099" s="237" t="n">
        <v>0.589</v>
      </c>
      <c r="G1099" s="428" t="n">
        <f aca="false">'insumos -AGOSTO16'!$E$114</f>
        <v>42</v>
      </c>
      <c r="H1099" s="488" t="n">
        <f aca="false">F1099*G1099</f>
        <v>24.738</v>
      </c>
      <c r="I1099" s="487"/>
      <c r="J1099" s="240"/>
    </row>
    <row r="1101" customFormat="false" ht="30.75" hidden="false" customHeight="true" outlineLevel="0" collapsed="false">
      <c r="A1101" s="666"/>
      <c r="B1101" s="415"/>
      <c r="C1101" s="677" t="n">
        <v>90800</v>
      </c>
      <c r="D1101" s="380" t="s">
        <v>271</v>
      </c>
      <c r="E1101" s="678" t="s">
        <v>81</v>
      </c>
      <c r="F1101" s="670"/>
      <c r="G1101" s="671"/>
      <c r="H1101" s="711" t="n">
        <f aca="false">ROUND(SUM(H1102:H1106),2)</f>
        <v>107.58</v>
      </c>
      <c r="I1101" s="711" t="n">
        <f aca="false">ROUND(SUM(I1102:I1106),2)</f>
        <v>63.34</v>
      </c>
      <c r="J1101" s="712" t="n">
        <f aca="false">ROUND(H1101+I1101,2)</f>
        <v>170.92</v>
      </c>
      <c r="K1101" s="718"/>
    </row>
    <row r="1102" customFormat="false" ht="22.5" hidden="false" customHeight="true" outlineLevel="0" collapsed="false">
      <c r="A1102" s="251"/>
      <c r="B1102" s="233" t="s">
        <v>489</v>
      </c>
      <c r="C1102" s="252" t="n">
        <v>88261</v>
      </c>
      <c r="D1102" s="235" t="s">
        <v>160</v>
      </c>
      <c r="E1102" s="236" t="s">
        <v>86</v>
      </c>
      <c r="F1102" s="237" t="n">
        <v>2.461</v>
      </c>
      <c r="G1102" s="428" t="n">
        <f aca="false">'composições apoio mão de obra'!$J$21</f>
        <v>18.417659296</v>
      </c>
      <c r="H1102" s="239"/>
      <c r="I1102" s="238" t="n">
        <f aca="false">F1102*G1102</f>
        <v>45.325859527456</v>
      </c>
      <c r="J1102" s="240"/>
    </row>
    <row r="1103" customFormat="false" ht="22.5" hidden="false" customHeight="true" outlineLevel="0" collapsed="false">
      <c r="A1103" s="251"/>
      <c r="B1103" s="233" t="s">
        <v>489</v>
      </c>
      <c r="C1103" s="252" t="n">
        <v>88316</v>
      </c>
      <c r="D1103" s="235" t="s">
        <v>61</v>
      </c>
      <c r="E1103" s="236" t="s">
        <v>86</v>
      </c>
      <c r="F1103" s="237" t="n">
        <v>1.23</v>
      </c>
      <c r="G1103" s="428" t="n">
        <f aca="false">'composições apoio mão de obra'!$J$3</f>
        <v>14.647659296</v>
      </c>
      <c r="H1103" s="488"/>
      <c r="I1103" s="487" t="n">
        <f aca="false">F1103*G1103</f>
        <v>18.01662093408</v>
      </c>
      <c r="J1103" s="240"/>
    </row>
    <row r="1104" customFormat="false" ht="27" hidden="false" customHeight="true" outlineLevel="0" collapsed="false">
      <c r="A1104" s="251"/>
      <c r="B1104" s="233" t="s">
        <v>75</v>
      </c>
      <c r="C1104" s="252" t="n">
        <v>183</v>
      </c>
      <c r="D1104" s="235" t="s">
        <v>1544</v>
      </c>
      <c r="E1104" s="236" t="s">
        <v>1265</v>
      </c>
      <c r="F1104" s="237" t="n">
        <v>1</v>
      </c>
      <c r="G1104" s="428" t="n">
        <f aca="false">'insumos -AGOSTO16'!$E$134</f>
        <v>107.3</v>
      </c>
      <c r="H1104" s="488" t="n">
        <f aca="false">F1104*G1104</f>
        <v>107.3</v>
      </c>
      <c r="I1104" s="487"/>
      <c r="J1104" s="240"/>
    </row>
    <row r="1105" customFormat="false" ht="22.5" hidden="false" customHeight="true" outlineLevel="0" collapsed="false">
      <c r="A1105" s="251"/>
      <c r="B1105" s="233" t="s">
        <v>75</v>
      </c>
      <c r="C1105" s="252" t="n">
        <v>5066</v>
      </c>
      <c r="D1105" s="235" t="s">
        <v>1267</v>
      </c>
      <c r="E1105" s="236" t="s">
        <v>101</v>
      </c>
      <c r="F1105" s="237" t="n">
        <v>0.0108</v>
      </c>
      <c r="G1105" s="428" t="n">
        <f aca="false">'insumos -AGOSTO16'!$E$135</f>
        <v>9.71</v>
      </c>
      <c r="H1105" s="488" t="n">
        <f aca="false">F1105*G1105</f>
        <v>0.104868</v>
      </c>
      <c r="I1105" s="238"/>
      <c r="J1105" s="240"/>
    </row>
    <row r="1106" customFormat="false" ht="22.5" hidden="false" customHeight="true" outlineLevel="0" collapsed="false">
      <c r="A1106" s="251"/>
      <c r="B1106" s="233" t="s">
        <v>75</v>
      </c>
      <c r="C1106" s="252" t="n">
        <v>5075</v>
      </c>
      <c r="D1106" s="235" t="s">
        <v>147</v>
      </c>
      <c r="E1106" s="236" t="s">
        <v>101</v>
      </c>
      <c r="F1106" s="237" t="n">
        <v>0.0235</v>
      </c>
      <c r="G1106" s="428" t="n">
        <f aca="false">'insumos -AGOSTO16'!$E$54</f>
        <v>7.37</v>
      </c>
      <c r="H1106" s="488" t="n">
        <f aca="false">F1106*G1106</f>
        <v>0.173195</v>
      </c>
      <c r="I1106" s="238"/>
      <c r="J1106" s="240"/>
    </row>
    <row r="1108" customFormat="false" ht="30.75" hidden="false" customHeight="true" outlineLevel="0" collapsed="false">
      <c r="A1108" s="666"/>
      <c r="B1108" s="415"/>
      <c r="C1108" s="677" t="n">
        <v>90805</v>
      </c>
      <c r="D1108" s="380" t="s">
        <v>272</v>
      </c>
      <c r="E1108" s="678" t="s">
        <v>81</v>
      </c>
      <c r="F1108" s="670"/>
      <c r="G1108" s="671"/>
      <c r="H1108" s="711" t="n">
        <f aca="false">ROUND(SUM(H1109:H1114),2)</f>
        <v>8.72</v>
      </c>
      <c r="I1108" s="711" t="n">
        <f aca="false">ROUND(SUM(I1109:I1114),2)</f>
        <v>47.66</v>
      </c>
      <c r="J1108" s="712" t="n">
        <f aca="false">ROUND(H1108+I1108,2)</f>
        <v>56.38</v>
      </c>
      <c r="K1108" s="718"/>
    </row>
    <row r="1109" customFormat="false" ht="22.5" hidden="false" customHeight="true" outlineLevel="0" collapsed="false">
      <c r="A1109" s="251"/>
      <c r="B1109" s="233" t="s">
        <v>489</v>
      </c>
      <c r="C1109" s="252" t="n">
        <v>88261</v>
      </c>
      <c r="D1109" s="235" t="s">
        <v>160</v>
      </c>
      <c r="E1109" s="236" t="s">
        <v>86</v>
      </c>
      <c r="F1109" s="237" t="n">
        <v>0.5</v>
      </c>
      <c r="G1109" s="428" t="n">
        <f aca="false">'composições apoio mão de obra'!$J$21</f>
        <v>18.417659296</v>
      </c>
      <c r="H1109" s="239"/>
      <c r="I1109" s="238" t="n">
        <f aca="false">F1109*G1109</f>
        <v>9.208829648</v>
      </c>
      <c r="J1109" s="240"/>
    </row>
    <row r="1110" customFormat="false" ht="22.5" hidden="false" customHeight="true" outlineLevel="0" collapsed="false">
      <c r="A1110" s="251"/>
      <c r="B1110" s="233" t="s">
        <v>489</v>
      </c>
      <c r="C1110" s="252" t="n">
        <v>88309</v>
      </c>
      <c r="D1110" s="235" t="s">
        <v>74</v>
      </c>
      <c r="E1110" s="236" t="s">
        <v>86</v>
      </c>
      <c r="F1110" s="237" t="n">
        <v>1.235</v>
      </c>
      <c r="G1110" s="428" t="n">
        <f aca="false">'composições apoio mão de obra'!J12</f>
        <v>18.627659296</v>
      </c>
      <c r="H1110" s="488"/>
      <c r="I1110" s="487" t="n">
        <f aca="false">F1110*G1110</f>
        <v>23.00515923056</v>
      </c>
      <c r="J1110" s="240"/>
    </row>
    <row r="1111" customFormat="false" ht="22.5" hidden="false" customHeight="true" outlineLevel="0" collapsed="false">
      <c r="A1111" s="251"/>
      <c r="B1111" s="233" t="s">
        <v>489</v>
      </c>
      <c r="C1111" s="252" t="n">
        <v>88316</v>
      </c>
      <c r="D1111" s="235" t="s">
        <v>61</v>
      </c>
      <c r="E1111" s="236" t="s">
        <v>86</v>
      </c>
      <c r="F1111" s="237" t="n">
        <v>0.868</v>
      </c>
      <c r="G1111" s="428" t="n">
        <f aca="false">'composições apoio mão de obra'!$J$3</f>
        <v>14.647659296</v>
      </c>
      <c r="H1111" s="488"/>
      <c r="I1111" s="487" t="n">
        <f aca="false">F1111*G1111</f>
        <v>12.714168268928</v>
      </c>
      <c r="J1111" s="240"/>
    </row>
    <row r="1112" customFormat="false" ht="27" hidden="false" customHeight="true" outlineLevel="0" collapsed="false">
      <c r="A1112" s="251"/>
      <c r="B1112" s="233" t="s">
        <v>75</v>
      </c>
      <c r="C1112" s="252" t="n">
        <v>88629</v>
      </c>
      <c r="D1112" s="235" t="s">
        <v>1100</v>
      </c>
      <c r="E1112" s="236" t="s">
        <v>91</v>
      </c>
      <c r="F1112" s="237" t="n">
        <v>0.022</v>
      </c>
      <c r="G1112" s="428" t="n">
        <f aca="false">J215</f>
        <v>405.52</v>
      </c>
      <c r="H1112" s="488" t="n">
        <f aca="false">$H$215*F1112</f>
        <v>6.18882</v>
      </c>
      <c r="I1112" s="487" t="n">
        <f aca="false">$I$215*F1112</f>
        <v>2.73262</v>
      </c>
      <c r="J1112" s="240"/>
    </row>
    <row r="1113" customFormat="false" ht="22.5" hidden="false" customHeight="true" outlineLevel="0" collapsed="false">
      <c r="A1113" s="251"/>
      <c r="B1113" s="233" t="s">
        <v>75</v>
      </c>
      <c r="C1113" s="252" t="n">
        <v>5061</v>
      </c>
      <c r="D1113" s="235" t="s">
        <v>198</v>
      </c>
      <c r="E1113" s="236" t="s">
        <v>101</v>
      </c>
      <c r="F1113" s="237" t="n">
        <v>0.2</v>
      </c>
      <c r="G1113" s="428" t="n">
        <f aca="false">'insumos -AGOSTO16'!$E$99</f>
        <v>7.25</v>
      </c>
      <c r="H1113" s="488" t="n">
        <f aca="false">F1113*G1113</f>
        <v>1.45</v>
      </c>
      <c r="I1113" s="238"/>
      <c r="J1113" s="240"/>
    </row>
    <row r="1114" customFormat="false" ht="22.5" hidden="false" customHeight="true" outlineLevel="0" collapsed="false">
      <c r="A1114" s="251"/>
      <c r="B1114" s="233" t="s">
        <v>75</v>
      </c>
      <c r="C1114" s="252" t="n">
        <v>11625</v>
      </c>
      <c r="D1114" s="235" t="s">
        <v>1545</v>
      </c>
      <c r="E1114" s="236" t="s">
        <v>101</v>
      </c>
      <c r="F1114" s="237" t="n">
        <v>0.1736</v>
      </c>
      <c r="G1114" s="428" t="n">
        <f aca="false">'insumos -AGOSTO16'!$E$136</f>
        <v>6.2</v>
      </c>
      <c r="H1114" s="488" t="n">
        <f aca="false">F1114*G1114</f>
        <v>1.07632</v>
      </c>
      <c r="I1114" s="238"/>
      <c r="J1114" s="240"/>
    </row>
    <row r="1115" customFormat="false" ht="22.5" hidden="false" customHeight="true" outlineLevel="0" collapsed="false">
      <c r="A1115" s="251"/>
      <c r="B1115" s="233"/>
      <c r="C1115" s="252"/>
      <c r="D1115" s="235"/>
      <c r="E1115" s="236"/>
      <c r="F1115" s="237"/>
      <c r="G1115" s="428"/>
      <c r="H1115" s="239"/>
      <c r="I1115" s="487"/>
      <c r="J1115" s="240"/>
    </row>
    <row r="1117" customFormat="false" ht="42" hidden="false" customHeight="true" outlineLevel="0" collapsed="false">
      <c r="A1117" s="666"/>
      <c r="B1117" s="415"/>
      <c r="C1117" s="677" t="n">
        <v>90820</v>
      </c>
      <c r="D1117" s="380" t="s">
        <v>273</v>
      </c>
      <c r="E1117" s="678" t="s">
        <v>81</v>
      </c>
      <c r="F1117" s="670"/>
      <c r="G1117" s="671"/>
      <c r="H1117" s="711" t="n">
        <f aca="false">ROUND(SUM(H1118:H1122),2)</f>
        <v>141.17</v>
      </c>
      <c r="I1117" s="711" t="n">
        <f aca="false">ROUND(SUM(I1118:I1122),2)</f>
        <v>33</v>
      </c>
      <c r="J1117" s="712" t="n">
        <f aca="false">ROUND(H1117+I1117,2)</f>
        <v>174.17</v>
      </c>
      <c r="K1117" s="718"/>
    </row>
    <row r="1118" customFormat="false" ht="22.5" hidden="false" customHeight="true" outlineLevel="0" collapsed="false">
      <c r="A1118" s="251"/>
      <c r="B1118" s="233" t="s">
        <v>489</v>
      </c>
      <c r="C1118" s="252" t="n">
        <v>88261</v>
      </c>
      <c r="D1118" s="235" t="s">
        <v>160</v>
      </c>
      <c r="E1118" s="236" t="s">
        <v>86</v>
      </c>
      <c r="F1118" s="237" t="n">
        <v>1.282</v>
      </c>
      <c r="G1118" s="428" t="n">
        <f aca="false">'composições apoio mão de obra'!$J$21</f>
        <v>18.417659296</v>
      </c>
      <c r="H1118" s="239"/>
      <c r="I1118" s="238" t="n">
        <f aca="false">F1118*G1118</f>
        <v>23.611439217472</v>
      </c>
      <c r="J1118" s="240"/>
    </row>
    <row r="1119" customFormat="false" ht="22.5" hidden="false" customHeight="true" outlineLevel="0" collapsed="false">
      <c r="A1119" s="251"/>
      <c r="B1119" s="233" t="s">
        <v>489</v>
      </c>
      <c r="C1119" s="252" t="n">
        <v>88316</v>
      </c>
      <c r="D1119" s="235" t="s">
        <v>61</v>
      </c>
      <c r="E1119" s="236" t="s">
        <v>86</v>
      </c>
      <c r="F1119" s="237" t="n">
        <v>0.641</v>
      </c>
      <c r="G1119" s="428" t="n">
        <f aca="false">'composições apoio mão de obra'!$J$3</f>
        <v>14.647659296</v>
      </c>
      <c r="H1119" s="488"/>
      <c r="I1119" s="487" t="n">
        <f aca="false">F1119*G1119</f>
        <v>9.389149608736</v>
      </c>
      <c r="J1119" s="240"/>
    </row>
    <row r="1120" customFormat="false" ht="27" hidden="false" customHeight="true" outlineLevel="0" collapsed="false">
      <c r="A1120" s="251"/>
      <c r="B1120" s="233" t="s">
        <v>75</v>
      </c>
      <c r="C1120" s="252" t="n">
        <v>2432</v>
      </c>
      <c r="D1120" s="235" t="s">
        <v>1546</v>
      </c>
      <c r="E1120" s="236" t="s">
        <v>110</v>
      </c>
      <c r="F1120" s="237" t="n">
        <v>3</v>
      </c>
      <c r="G1120" s="428" t="n">
        <f aca="false">'insumos -AGOSTO16'!$E$137</f>
        <v>22.2</v>
      </c>
      <c r="H1120" s="488" t="n">
        <f aca="false">F1120*G1120</f>
        <v>66.6</v>
      </c>
      <c r="I1120" s="487"/>
      <c r="J1120" s="240"/>
    </row>
    <row r="1121" customFormat="false" ht="22.5" hidden="false" customHeight="true" outlineLevel="0" collapsed="false">
      <c r="A1121" s="251"/>
      <c r="B1121" s="233" t="s">
        <v>75</v>
      </c>
      <c r="C1121" s="252" t="n">
        <v>10553</v>
      </c>
      <c r="D1121" s="235" t="s">
        <v>1547</v>
      </c>
      <c r="E1121" s="236" t="s">
        <v>110</v>
      </c>
      <c r="F1121" s="237" t="n">
        <v>1</v>
      </c>
      <c r="G1121" s="428" t="n">
        <f aca="false">'insumos -AGOSTO16'!$E$455</f>
        <v>73.98</v>
      </c>
      <c r="H1121" s="488" t="n">
        <f aca="false">F1121*G1121</f>
        <v>73.98</v>
      </c>
      <c r="I1121" s="238"/>
      <c r="J1121" s="240"/>
    </row>
    <row r="1122" customFormat="false" ht="22.5" hidden="false" customHeight="true" outlineLevel="0" collapsed="false">
      <c r="A1122" s="251"/>
      <c r="B1122" s="233" t="s">
        <v>75</v>
      </c>
      <c r="C1122" s="252" t="n">
        <v>11055</v>
      </c>
      <c r="D1122" s="235" t="s">
        <v>1279</v>
      </c>
      <c r="E1122" s="236" t="s">
        <v>110</v>
      </c>
      <c r="F1122" s="237" t="n">
        <v>19.8</v>
      </c>
      <c r="G1122" s="428" t="n">
        <f aca="false">'insumos -AGOSTO16'!$E$139</f>
        <v>0.03</v>
      </c>
      <c r="H1122" s="488" t="n">
        <f aca="false">F1122*G1122</f>
        <v>0.594</v>
      </c>
      <c r="I1122" s="238"/>
      <c r="J1122" s="240"/>
    </row>
    <row r="1123" customFormat="false" ht="22.5" hidden="false" customHeight="true" outlineLevel="0" collapsed="false">
      <c r="A1123" s="251"/>
      <c r="B1123" s="233"/>
      <c r="C1123" s="252"/>
      <c r="D1123" s="235"/>
      <c r="E1123" s="236"/>
      <c r="F1123" s="237"/>
      <c r="G1123" s="428"/>
      <c r="H1123" s="239"/>
      <c r="I1123" s="487"/>
      <c r="J1123" s="240"/>
    </row>
    <row r="1124" customFormat="false" ht="15" hidden="false" customHeight="false" outlineLevel="0" collapsed="false">
      <c r="B1124" s="720"/>
      <c r="C1124" s="721"/>
      <c r="D1124" s="722"/>
      <c r="E1124" s="721"/>
      <c r="F1124" s="720"/>
    </row>
    <row r="1125" customFormat="false" ht="35.25" hidden="false" customHeight="true" outlineLevel="0" collapsed="false">
      <c r="A1125" s="666"/>
      <c r="B1125" s="415"/>
      <c r="C1125" s="677" t="n">
        <v>90826</v>
      </c>
      <c r="D1125" s="380" t="s">
        <v>1548</v>
      </c>
      <c r="E1125" s="678" t="s">
        <v>81</v>
      </c>
      <c r="F1125" s="670"/>
      <c r="G1125" s="671"/>
      <c r="H1125" s="711" t="n">
        <f aca="false">ROUND(SUM(H1126:H1129),2)</f>
        <v>18.35</v>
      </c>
      <c r="I1125" s="711" t="n">
        <f aca="false">ROUND(SUM(I1126:I1129),2)</f>
        <v>7.59</v>
      </c>
      <c r="J1125" s="712" t="n">
        <f aca="false">ROUND(H1125+I1125,2)</f>
        <v>25.94</v>
      </c>
      <c r="K1125" s="718"/>
    </row>
    <row r="1126" customFormat="false" ht="22.5" hidden="false" customHeight="true" outlineLevel="0" collapsed="false">
      <c r="A1126" s="251"/>
      <c r="B1126" s="233" t="s">
        <v>489</v>
      </c>
      <c r="C1126" s="252" t="n">
        <v>88261</v>
      </c>
      <c r="D1126" s="235" t="s">
        <v>160</v>
      </c>
      <c r="E1126" s="236" t="s">
        <v>86</v>
      </c>
      <c r="F1126" s="237" t="n">
        <v>0.295</v>
      </c>
      <c r="G1126" s="428" t="n">
        <f aca="false">'composições apoio mão de obra'!$J$21</f>
        <v>18.417659296</v>
      </c>
      <c r="H1126" s="239"/>
      <c r="I1126" s="238" t="n">
        <f aca="false">F1126*G1126</f>
        <v>5.43320949232</v>
      </c>
      <c r="J1126" s="240"/>
    </row>
    <row r="1127" customFormat="false" ht="22.5" hidden="false" customHeight="true" outlineLevel="0" collapsed="false">
      <c r="A1127" s="251"/>
      <c r="B1127" s="233" t="s">
        <v>489</v>
      </c>
      <c r="C1127" s="252" t="n">
        <v>88316</v>
      </c>
      <c r="D1127" s="235" t="s">
        <v>61</v>
      </c>
      <c r="E1127" s="236" t="s">
        <v>86</v>
      </c>
      <c r="F1127" s="237" t="n">
        <v>0.147</v>
      </c>
      <c r="G1127" s="428" t="n">
        <f aca="false">'composições apoio mão de obra'!$J$3</f>
        <v>14.647659296</v>
      </c>
      <c r="H1127" s="488"/>
      <c r="I1127" s="487" t="n">
        <f aca="false">F1127*G1127</f>
        <v>2.153205916512</v>
      </c>
      <c r="J1127" s="240"/>
    </row>
    <row r="1128" customFormat="false" ht="22.5" hidden="false" customHeight="true" outlineLevel="0" collapsed="false">
      <c r="A1128" s="251"/>
      <c r="B1128" s="233" t="s">
        <v>75</v>
      </c>
      <c r="C1128" s="252" t="n">
        <v>5061</v>
      </c>
      <c r="D1128" s="235" t="s">
        <v>198</v>
      </c>
      <c r="E1128" s="236" t="s">
        <v>101</v>
      </c>
      <c r="F1128" s="237" t="n">
        <v>0.028</v>
      </c>
      <c r="G1128" s="428" t="n">
        <f aca="false">'insumos -AGOSTO16'!$E$99</f>
        <v>7.25</v>
      </c>
      <c r="H1128" s="488" t="n">
        <f aca="false">F1128*G1128</f>
        <v>0.203</v>
      </c>
      <c r="I1128" s="238"/>
      <c r="J1128" s="240"/>
    </row>
    <row r="1129" customFormat="false" ht="22.5" hidden="false" customHeight="true" outlineLevel="0" collapsed="false">
      <c r="A1129" s="251"/>
      <c r="B1129" s="233" t="s">
        <v>75</v>
      </c>
      <c r="C1129" s="252" t="n">
        <v>20017</v>
      </c>
      <c r="D1129" s="235" t="s">
        <v>1549</v>
      </c>
      <c r="E1129" s="236" t="s">
        <v>117</v>
      </c>
      <c r="F1129" s="237" t="n">
        <v>5.6</v>
      </c>
      <c r="G1129" s="428" t="n">
        <f aca="false">'insumos -AGOSTO16'!$E$140</f>
        <v>3.24</v>
      </c>
      <c r="H1129" s="488" t="n">
        <f aca="false">F1129*G1129</f>
        <v>18.144</v>
      </c>
      <c r="I1129" s="487"/>
      <c r="J1129" s="240"/>
    </row>
    <row r="1130" customFormat="false" ht="19.5" hidden="false" customHeight="true" outlineLevel="0" collapsed="false">
      <c r="B1130" s="720"/>
      <c r="C1130" s="721"/>
      <c r="D1130" s="722"/>
      <c r="E1130" s="721"/>
      <c r="F1130" s="720"/>
    </row>
    <row r="1131" customFormat="false" ht="39.75" hidden="false" customHeight="true" outlineLevel="0" collapsed="false">
      <c r="A1131" s="666"/>
      <c r="B1131" s="415"/>
      <c r="C1131" s="677" t="n">
        <v>90831</v>
      </c>
      <c r="D1131" s="380" t="s">
        <v>275</v>
      </c>
      <c r="E1131" s="678" t="s">
        <v>81</v>
      </c>
      <c r="F1131" s="670"/>
      <c r="G1131" s="671"/>
      <c r="H1131" s="711" t="n">
        <f aca="false">ROUND(SUM(H1132:H1134),2)</f>
        <v>43.47</v>
      </c>
      <c r="I1131" s="711" t="n">
        <f aca="false">ROUND(SUM(I1132:I1134),2)</f>
        <v>19.75</v>
      </c>
      <c r="J1131" s="712" t="n">
        <f aca="false">ROUND(H1131+I1131,2)</f>
        <v>63.22</v>
      </c>
      <c r="K1131" s="718"/>
    </row>
    <row r="1132" customFormat="false" ht="22.5" hidden="false" customHeight="true" outlineLevel="0" collapsed="false">
      <c r="A1132" s="251"/>
      <c r="B1132" s="233" t="s">
        <v>489</v>
      </c>
      <c r="C1132" s="252" t="n">
        <v>88261</v>
      </c>
      <c r="D1132" s="235" t="s">
        <v>160</v>
      </c>
      <c r="E1132" s="236" t="s">
        <v>86</v>
      </c>
      <c r="F1132" s="237" t="n">
        <v>0.767</v>
      </c>
      <c r="G1132" s="428" t="n">
        <f aca="false">'composições apoio mão de obra'!$J$21</f>
        <v>18.417659296</v>
      </c>
      <c r="H1132" s="239"/>
      <c r="I1132" s="238" t="n">
        <f aca="false">F1132*G1132</f>
        <v>14.126344680032</v>
      </c>
      <c r="J1132" s="240"/>
    </row>
    <row r="1133" customFormat="false" ht="22.5" hidden="false" customHeight="true" outlineLevel="0" collapsed="false">
      <c r="A1133" s="251"/>
      <c r="B1133" s="233" t="s">
        <v>489</v>
      </c>
      <c r="C1133" s="252" t="n">
        <v>88316</v>
      </c>
      <c r="D1133" s="235" t="s">
        <v>61</v>
      </c>
      <c r="E1133" s="236" t="s">
        <v>86</v>
      </c>
      <c r="F1133" s="237" t="n">
        <v>0.384</v>
      </c>
      <c r="G1133" s="428" t="n">
        <f aca="false">'composições apoio mão de obra'!$J$3</f>
        <v>14.647659296</v>
      </c>
      <c r="H1133" s="488"/>
      <c r="I1133" s="487" t="n">
        <f aca="false">F1133*G1133</f>
        <v>5.624701169664</v>
      </c>
      <c r="J1133" s="240"/>
    </row>
    <row r="1134" customFormat="false" ht="33.75" hidden="false" customHeight="true" outlineLevel="0" collapsed="false">
      <c r="A1134" s="251"/>
      <c r="B1134" s="233" t="s">
        <v>75</v>
      </c>
      <c r="C1134" s="252" t="n">
        <v>3099</v>
      </c>
      <c r="D1134" s="235" t="s">
        <v>1550</v>
      </c>
      <c r="E1134" s="236" t="s">
        <v>1288</v>
      </c>
      <c r="F1134" s="237" t="n">
        <v>1</v>
      </c>
      <c r="G1134" s="428" t="n">
        <f aca="false">'insumos -AGOSTO16'!$E$456</f>
        <v>43.47</v>
      </c>
      <c r="H1134" s="488" t="n">
        <f aca="false">F1134*G1134</f>
        <v>43.47</v>
      </c>
      <c r="I1134" s="238"/>
      <c r="J1134" s="240"/>
    </row>
    <row r="1135" customFormat="false" ht="22.5" hidden="false" customHeight="true" outlineLevel="0" collapsed="false">
      <c r="A1135" s="251"/>
      <c r="B1135" s="233"/>
      <c r="C1135" s="252"/>
      <c r="D1135" s="235"/>
      <c r="E1135" s="236"/>
      <c r="F1135" s="237"/>
      <c r="G1135" s="428"/>
      <c r="H1135" s="239"/>
      <c r="I1135" s="487"/>
      <c r="J1135" s="240"/>
    </row>
    <row r="1136" customFormat="false" ht="39.75" hidden="false" customHeight="true" outlineLevel="0" collapsed="false">
      <c r="A1136" s="666"/>
      <c r="B1136" s="415"/>
      <c r="C1136" s="677" t="n">
        <v>94962</v>
      </c>
      <c r="D1136" s="380" t="s">
        <v>362</v>
      </c>
      <c r="E1136" s="678" t="s">
        <v>91</v>
      </c>
      <c r="F1136" s="670"/>
      <c r="G1136" s="671"/>
      <c r="H1136" s="711" t="n">
        <f aca="false">ROUND(SUM(H1137:H1143),2)</f>
        <v>176.83</v>
      </c>
      <c r="I1136" s="711" t="n">
        <f aca="false">ROUND(SUM(I1137:I1143),2)</f>
        <v>60.35</v>
      </c>
      <c r="J1136" s="712" t="n">
        <f aca="false">ROUND(H1136+I1136,2)</f>
        <v>237.18</v>
      </c>
      <c r="K1136" s="718"/>
    </row>
    <row r="1137" customFormat="false" ht="22.5" hidden="false" customHeight="true" outlineLevel="0" collapsed="false">
      <c r="A1137" s="251"/>
      <c r="B1137" s="233" t="s">
        <v>489</v>
      </c>
      <c r="C1137" s="252" t="n">
        <v>88316</v>
      </c>
      <c r="D1137" s="235" t="s">
        <v>61</v>
      </c>
      <c r="E1137" s="236" t="s">
        <v>86</v>
      </c>
      <c r="F1137" s="237" t="n">
        <v>2.45</v>
      </c>
      <c r="G1137" s="428" t="n">
        <f aca="false">'composições apoio mão de obra'!$J$3</f>
        <v>14.647659296</v>
      </c>
      <c r="H1137" s="488"/>
      <c r="I1137" s="487" t="n">
        <f aca="false">F1137*G1137</f>
        <v>35.8867652752</v>
      </c>
      <c r="J1137" s="240"/>
    </row>
    <row r="1138" customFormat="false" ht="22.5" hidden="false" customHeight="true" outlineLevel="0" collapsed="false">
      <c r="A1138" s="251"/>
      <c r="B1138" s="233" t="s">
        <v>489</v>
      </c>
      <c r="C1138" s="252" t="n">
        <v>88377</v>
      </c>
      <c r="D1138" s="235" t="s">
        <v>1148</v>
      </c>
      <c r="E1138" s="236" t="s">
        <v>86</v>
      </c>
      <c r="F1138" s="237" t="n">
        <v>1.55</v>
      </c>
      <c r="G1138" s="428" t="n">
        <f aca="false">'composições apoio mão de obra'!$J$261</f>
        <v>15.10650004</v>
      </c>
      <c r="H1138" s="488"/>
      <c r="I1138" s="487" t="n">
        <f aca="false">F1138*G1138</f>
        <v>23.415075062</v>
      </c>
      <c r="J1138" s="240"/>
    </row>
    <row r="1139" customFormat="false" ht="22.5" hidden="false" customHeight="true" outlineLevel="0" collapsed="false">
      <c r="A1139" s="251"/>
      <c r="B1139" s="233" t="s">
        <v>489</v>
      </c>
      <c r="C1139" s="252" t="n">
        <v>88830</v>
      </c>
      <c r="D1139" s="235" t="s">
        <v>1116</v>
      </c>
      <c r="E1139" s="236" t="s">
        <v>206</v>
      </c>
      <c r="F1139" s="237" t="n">
        <v>0.8</v>
      </c>
      <c r="G1139" s="428" t="n">
        <f aca="false">$J$234</f>
        <v>1.02</v>
      </c>
      <c r="H1139" s="488"/>
      <c r="I1139" s="487" t="n">
        <f aca="false">F1139*G1139</f>
        <v>0.816</v>
      </c>
      <c r="J1139" s="240"/>
    </row>
    <row r="1140" customFormat="false" ht="22.5" hidden="false" customHeight="true" outlineLevel="0" collapsed="false">
      <c r="A1140" s="251"/>
      <c r="B1140" s="233" t="s">
        <v>489</v>
      </c>
      <c r="C1140" s="252" t="n">
        <v>88831</v>
      </c>
      <c r="D1140" s="235" t="s">
        <v>1128</v>
      </c>
      <c r="E1140" s="236" t="s">
        <v>580</v>
      </c>
      <c r="F1140" s="237" t="n">
        <v>0.75</v>
      </c>
      <c r="G1140" s="428" t="n">
        <f aca="false">$J$241</f>
        <v>0.31</v>
      </c>
      <c r="H1140" s="488"/>
      <c r="I1140" s="487" t="n">
        <f aca="false">F1140*G1140</f>
        <v>0.2325</v>
      </c>
      <c r="J1140" s="240"/>
    </row>
    <row r="1141" customFormat="false" ht="22.5" hidden="false" customHeight="true" outlineLevel="0" collapsed="false">
      <c r="A1141" s="251"/>
      <c r="B1141" s="233" t="s">
        <v>75</v>
      </c>
      <c r="C1141" s="252" t="n">
        <v>370</v>
      </c>
      <c r="D1141" s="235" t="s">
        <v>582</v>
      </c>
      <c r="E1141" s="236" t="s">
        <v>91</v>
      </c>
      <c r="F1141" s="237" t="n">
        <v>0.859</v>
      </c>
      <c r="G1141" s="428" t="n">
        <f aca="false">'insumos -AGOSTO16'!$E$46</f>
        <v>56.5</v>
      </c>
      <c r="H1141" s="488" t="n">
        <f aca="false">F1141*G1141</f>
        <v>48.5335</v>
      </c>
      <c r="I1141" s="487"/>
      <c r="J1141" s="240"/>
    </row>
    <row r="1142" customFormat="false" ht="25.5" hidden="false" customHeight="true" outlineLevel="0" collapsed="false">
      <c r="A1142" s="251"/>
      <c r="B1142" s="233" t="s">
        <v>75</v>
      </c>
      <c r="C1142" s="252" t="n">
        <v>1379</v>
      </c>
      <c r="D1142" s="235" t="s">
        <v>595</v>
      </c>
      <c r="E1142" s="236" t="s">
        <v>101</v>
      </c>
      <c r="F1142" s="237" t="n">
        <v>212.21</v>
      </c>
      <c r="G1142" s="428" t="n">
        <f aca="false">'insumos -AGOSTO16'!$E$47</f>
        <v>0.49</v>
      </c>
      <c r="H1142" s="488" t="n">
        <f aca="false">F1142*G1142</f>
        <v>103.9829</v>
      </c>
      <c r="I1142" s="238"/>
      <c r="J1142" s="240"/>
    </row>
    <row r="1143" customFormat="false" ht="22.5" hidden="false" customHeight="true" outlineLevel="0" collapsed="false">
      <c r="A1143" s="251"/>
      <c r="B1143" s="233" t="s">
        <v>75</v>
      </c>
      <c r="C1143" s="252" t="n">
        <v>4721</v>
      </c>
      <c r="D1143" s="235" t="s">
        <v>597</v>
      </c>
      <c r="E1143" s="236" t="s">
        <v>91</v>
      </c>
      <c r="F1143" s="237" t="n">
        <v>0.579</v>
      </c>
      <c r="G1143" s="428" t="n">
        <f aca="false">'insumos -AGOSTO16'!$E$114</f>
        <v>42</v>
      </c>
      <c r="H1143" s="488" t="n">
        <f aca="false">F1143*G1143</f>
        <v>24.318</v>
      </c>
      <c r="I1143" s="487"/>
      <c r="J1143" s="240"/>
    </row>
    <row r="1145" customFormat="false" ht="39.75" hidden="false" customHeight="true" outlineLevel="0" collapsed="false">
      <c r="A1145" s="666"/>
      <c r="B1145" s="415"/>
      <c r="C1145" s="677" t="n">
        <v>88626</v>
      </c>
      <c r="D1145" s="380" t="s">
        <v>663</v>
      </c>
      <c r="E1145" s="678" t="s">
        <v>91</v>
      </c>
      <c r="F1145" s="670"/>
      <c r="G1145" s="671"/>
      <c r="H1145" s="711" t="n">
        <f aca="false">ROUND(SUM(H1146:H1151),2)</f>
        <v>240.16</v>
      </c>
      <c r="I1145" s="711" t="n">
        <f aca="false">ROUND(SUM(I1146:I1151),2)</f>
        <v>59.68</v>
      </c>
      <c r="J1145" s="712" t="n">
        <f aca="false">ROUND(H1145+I1145,2)</f>
        <v>299.84</v>
      </c>
      <c r="K1145" s="718"/>
    </row>
    <row r="1146" customFormat="false" ht="22.5" hidden="false" customHeight="true" outlineLevel="0" collapsed="false">
      <c r="A1146" s="251"/>
      <c r="B1146" s="233" t="s">
        <v>489</v>
      </c>
      <c r="C1146" s="252" t="n">
        <v>88377</v>
      </c>
      <c r="D1146" s="235" t="s">
        <v>1148</v>
      </c>
      <c r="E1146" s="236" t="s">
        <v>86</v>
      </c>
      <c r="F1146" s="237" t="n">
        <v>3.83</v>
      </c>
      <c r="G1146" s="723" t="n">
        <f aca="false">'composições apoio mão de obra'!$J$261</f>
        <v>15.10650004</v>
      </c>
      <c r="H1146" s="488"/>
      <c r="I1146" s="487" t="n">
        <f aca="false">F1146*G1146</f>
        <v>57.8578951532</v>
      </c>
      <c r="J1146" s="240"/>
    </row>
    <row r="1147" customFormat="false" ht="22.5" hidden="false" customHeight="true" outlineLevel="0" collapsed="false">
      <c r="A1147" s="251"/>
      <c r="B1147" s="233" t="s">
        <v>489</v>
      </c>
      <c r="C1147" s="252" t="n">
        <v>88830</v>
      </c>
      <c r="D1147" s="235" t="s">
        <v>1116</v>
      </c>
      <c r="E1147" s="236" t="s">
        <v>206</v>
      </c>
      <c r="F1147" s="237" t="n">
        <v>0.89</v>
      </c>
      <c r="G1147" s="723" t="n">
        <f aca="false">$J$234</f>
        <v>1.02</v>
      </c>
      <c r="H1147" s="488"/>
      <c r="I1147" s="487" t="n">
        <f aca="false">F1147*G1147</f>
        <v>0.9078</v>
      </c>
      <c r="J1147" s="240"/>
    </row>
    <row r="1148" customFormat="false" ht="22.5" hidden="false" customHeight="true" outlineLevel="0" collapsed="false">
      <c r="A1148" s="251"/>
      <c r="B1148" s="233" t="s">
        <v>489</v>
      </c>
      <c r="C1148" s="252" t="n">
        <v>88831</v>
      </c>
      <c r="D1148" s="235" t="s">
        <v>1128</v>
      </c>
      <c r="E1148" s="236" t="s">
        <v>580</v>
      </c>
      <c r="F1148" s="237" t="n">
        <v>2.94</v>
      </c>
      <c r="G1148" s="723" t="n">
        <f aca="false">$J$241</f>
        <v>0.31</v>
      </c>
      <c r="H1148" s="488"/>
      <c r="I1148" s="487" t="n">
        <f aca="false">F1148*G1148</f>
        <v>0.9114</v>
      </c>
      <c r="J1148" s="240"/>
    </row>
    <row r="1149" customFormat="false" ht="22.5" hidden="false" customHeight="true" outlineLevel="0" collapsed="false">
      <c r="A1149" s="251"/>
      <c r="B1149" s="233" t="s">
        <v>75</v>
      </c>
      <c r="C1149" s="252" t="n">
        <v>370</v>
      </c>
      <c r="D1149" s="235" t="s">
        <v>582</v>
      </c>
      <c r="E1149" s="236" t="s">
        <v>91</v>
      </c>
      <c r="F1149" s="237" t="n">
        <v>1.2</v>
      </c>
      <c r="G1149" s="723" t="n">
        <f aca="false">'insumos -AGOSTO16'!$E$46</f>
        <v>56.5</v>
      </c>
      <c r="H1149" s="488" t="n">
        <f aca="false">F1149*G1149</f>
        <v>67.8</v>
      </c>
      <c r="I1149" s="487"/>
      <c r="J1149" s="240"/>
    </row>
    <row r="1150" customFormat="false" ht="25.5" hidden="false" customHeight="true" outlineLevel="0" collapsed="false">
      <c r="A1150" s="251"/>
      <c r="B1150" s="233" t="s">
        <v>75</v>
      </c>
      <c r="C1150" s="252" t="n">
        <v>1379</v>
      </c>
      <c r="D1150" s="235" t="s">
        <v>595</v>
      </c>
      <c r="E1150" s="236" t="s">
        <v>101</v>
      </c>
      <c r="F1150" s="237" t="n">
        <v>307.54</v>
      </c>
      <c r="G1150" s="723" t="n">
        <f aca="false">'insumos -AGOSTO16'!$E$47</f>
        <v>0.49</v>
      </c>
      <c r="H1150" s="488" t="n">
        <f aca="false">F1150*G1150</f>
        <v>150.6946</v>
      </c>
      <c r="I1150" s="238"/>
      <c r="J1150" s="240"/>
    </row>
    <row r="1151" customFormat="false" ht="22.5" hidden="false" customHeight="true" outlineLevel="0" collapsed="false">
      <c r="A1151" s="251"/>
      <c r="B1151" s="233" t="s">
        <v>75</v>
      </c>
      <c r="C1151" s="252" t="n">
        <v>1106</v>
      </c>
      <c r="D1151" s="235" t="s">
        <v>1315</v>
      </c>
      <c r="E1151" s="236" t="s">
        <v>101</v>
      </c>
      <c r="F1151" s="237" t="n">
        <v>80.23</v>
      </c>
      <c r="G1151" s="723" t="n">
        <f aca="false">'insumos -AGOSTO16'!$E$103</f>
        <v>0.27</v>
      </c>
      <c r="H1151" s="488" t="n">
        <f aca="false">F1151*G1151</f>
        <v>21.6621</v>
      </c>
      <c r="I1151" s="487"/>
      <c r="J1151" s="240"/>
    </row>
    <row r="1153" customFormat="false" ht="39.75" hidden="false" customHeight="true" outlineLevel="0" collapsed="false">
      <c r="A1153" s="666"/>
      <c r="B1153" s="415"/>
      <c r="C1153" s="677"/>
      <c r="D1153" s="380"/>
      <c r="E1153" s="678"/>
      <c r="F1153" s="670"/>
      <c r="G1153" s="671"/>
      <c r="H1153" s="711"/>
      <c r="I1153" s="711"/>
      <c r="J1153" s="712"/>
      <c r="K1153" s="718"/>
    </row>
    <row r="1154" customFormat="false" ht="22.5" hidden="false" customHeight="true" outlineLevel="0" collapsed="false">
      <c r="A1154" s="251"/>
      <c r="B1154" s="233"/>
      <c r="C1154" s="252"/>
      <c r="D1154" s="235"/>
      <c r="E1154" s="236"/>
      <c r="F1154" s="237"/>
      <c r="G1154" s="723"/>
      <c r="H1154" s="488"/>
      <c r="I1154" s="487"/>
      <c r="J1154" s="240"/>
    </row>
    <row r="1155" customFormat="false" ht="22.5" hidden="false" customHeight="true" outlineLevel="0" collapsed="false">
      <c r="A1155" s="251"/>
      <c r="B1155" s="233"/>
      <c r="C1155" s="252"/>
      <c r="D1155" s="235"/>
      <c r="E1155" s="236"/>
      <c r="F1155" s="237"/>
      <c r="G1155" s="723"/>
      <c r="H1155" s="488"/>
      <c r="I1155" s="487"/>
      <c r="J1155" s="240"/>
    </row>
    <row r="1156" customFormat="false" ht="22.5" hidden="false" customHeight="true" outlineLevel="0" collapsed="false">
      <c r="A1156" s="251"/>
      <c r="B1156" s="233"/>
      <c r="C1156" s="252"/>
      <c r="D1156" s="235"/>
      <c r="E1156" s="236"/>
      <c r="F1156" s="237"/>
      <c r="G1156" s="723"/>
      <c r="H1156" s="488"/>
      <c r="I1156" s="487"/>
      <c r="J1156" s="240"/>
    </row>
    <row r="1157" customFormat="false" ht="22.5" hidden="false" customHeight="true" outlineLevel="0" collapsed="false">
      <c r="A1157" s="251"/>
      <c r="B1157" s="233"/>
      <c r="C1157" s="252"/>
      <c r="D1157" s="235"/>
      <c r="E1157" s="236"/>
      <c r="F1157" s="237"/>
      <c r="G1157" s="723"/>
      <c r="H1157" s="488"/>
      <c r="I1157" s="487"/>
      <c r="J1157" s="240"/>
    </row>
    <row r="1158" customFormat="false" ht="22.5" hidden="false" customHeight="true" outlineLevel="0" collapsed="false">
      <c r="A1158" s="251"/>
      <c r="B1158" s="233"/>
      <c r="C1158" s="252"/>
      <c r="D1158" s="235"/>
      <c r="E1158" s="236"/>
      <c r="F1158" s="237"/>
      <c r="G1158" s="723"/>
      <c r="H1158" s="488"/>
      <c r="I1158" s="487"/>
      <c r="J1158" s="240"/>
    </row>
  </sheetData>
  <mergeCells count="8">
    <mergeCell ref="A1:J5"/>
    <mergeCell ref="A11:A12"/>
    <mergeCell ref="B11:B12"/>
    <mergeCell ref="C11:C12"/>
    <mergeCell ref="D11:D12"/>
    <mergeCell ref="E11:E12"/>
    <mergeCell ref="F11:F12"/>
    <mergeCell ref="H11:J11"/>
  </mergeCells>
  <conditionalFormatting sqref="B18">
    <cfRule type="cellIs" priority="2" operator="equal" aboveAverage="0" equalAverage="0" bottom="0" percent="0" rank="0" text="" dxfId="410">
      <formula>"Cotação Balaroti"</formula>
    </cfRule>
  </conditionalFormatting>
  <conditionalFormatting sqref="B14:B17">
    <cfRule type="cellIs" priority="3" operator="equal" aboveAverage="0" equalAverage="0" bottom="0" percent="0" rank="0" text="" dxfId="411">
      <formula>"Cotação Balaroti"</formula>
    </cfRule>
  </conditionalFormatting>
  <conditionalFormatting sqref="B20:B25">
    <cfRule type="cellIs" priority="4" operator="equal" aboveAverage="0" equalAverage="0" bottom="0" percent="0" rank="0" text="" dxfId="412">
      <formula>"Cotação Balaroti"</formula>
    </cfRule>
  </conditionalFormatting>
  <conditionalFormatting sqref="B26">
    <cfRule type="cellIs" priority="5" operator="equal" aboveAverage="0" equalAverage="0" bottom="0" percent="0" rank="0" text="" dxfId="413">
      <formula>"Cotação Balaroti"</formula>
    </cfRule>
  </conditionalFormatting>
  <conditionalFormatting sqref="B28:B34">
    <cfRule type="cellIs" priority="6" operator="equal" aboveAverage="0" equalAverage="0" bottom="0" percent="0" rank="0" text="" dxfId="414">
      <formula>"Cotação Balaroti"</formula>
    </cfRule>
  </conditionalFormatting>
  <conditionalFormatting sqref="B170">
    <cfRule type="cellIs" priority="7" operator="equal" aboveAverage="0" equalAverage="0" bottom="0" percent="0" rank="0" text="" dxfId="415">
      <formula>"Cotação Balaroti"</formula>
    </cfRule>
  </conditionalFormatting>
  <conditionalFormatting sqref="B66:B72">
    <cfRule type="cellIs" priority="8" operator="equal" aboveAverage="0" equalAverage="0" bottom="0" percent="0" rank="0" text="" dxfId="416">
      <formula>"Cotação Balaroti"</formula>
    </cfRule>
  </conditionalFormatting>
  <conditionalFormatting sqref="B48">
    <cfRule type="cellIs" priority="9" operator="equal" aboveAverage="0" equalAverage="0" bottom="0" percent="0" rank="0" text="" dxfId="417">
      <formula>"Cotação Balaroti"</formula>
    </cfRule>
  </conditionalFormatting>
  <conditionalFormatting sqref="B36:B42">
    <cfRule type="cellIs" priority="10" operator="equal" aboveAverage="0" equalAverage="0" bottom="0" percent="0" rank="0" text="" dxfId="418">
      <formula>"Cotação Balaroti"</formula>
    </cfRule>
  </conditionalFormatting>
  <conditionalFormatting sqref="B74:B80">
    <cfRule type="cellIs" priority="11" operator="equal" aboveAverage="0" equalAverage="0" bottom="0" percent="0" rank="0" text="" dxfId="419">
      <formula>"Cotação Balaroti"</formula>
    </cfRule>
  </conditionalFormatting>
  <conditionalFormatting sqref="B44:B47">
    <cfRule type="cellIs" priority="12" operator="equal" aboveAverage="0" equalAverage="0" bottom="0" percent="0" rank="0" text="" dxfId="420">
      <formula>"Cotação Balaroti"</formula>
    </cfRule>
  </conditionalFormatting>
  <conditionalFormatting sqref="B82:B88">
    <cfRule type="cellIs" priority="13" operator="equal" aboveAverage="0" equalAverage="0" bottom="0" percent="0" rank="0" text="" dxfId="421">
      <formula>"Cotação Balaroti"</formula>
    </cfRule>
  </conditionalFormatting>
  <conditionalFormatting sqref="B50:B56">
    <cfRule type="cellIs" priority="14" operator="equal" aboveAverage="0" equalAverage="0" bottom="0" percent="0" rank="0" text="" dxfId="422">
      <formula>"Cotação Balaroti"</formula>
    </cfRule>
  </conditionalFormatting>
  <conditionalFormatting sqref="B90:B96">
    <cfRule type="cellIs" priority="15" operator="equal" aboveAverage="0" equalAverage="0" bottom="0" percent="0" rank="0" text="" dxfId="423">
      <formula>"Cotação Balaroti"</formula>
    </cfRule>
  </conditionalFormatting>
  <conditionalFormatting sqref="B58:B64">
    <cfRule type="cellIs" priority="16" operator="equal" aboveAverage="0" equalAverage="0" bottom="0" percent="0" rank="0" text="" dxfId="424">
      <formula>"Cotação Balaroti"</formula>
    </cfRule>
  </conditionalFormatting>
  <conditionalFormatting sqref="B98:B101">
    <cfRule type="cellIs" priority="17" operator="equal" aboveAverage="0" equalAverage="0" bottom="0" percent="0" rank="0" text="" dxfId="425">
      <formula>"Cotação Balaroti"</formula>
    </cfRule>
  </conditionalFormatting>
  <conditionalFormatting sqref="B104:B110">
    <cfRule type="cellIs" priority="18" operator="equal" aboveAverage="0" equalAverage="0" bottom="0" percent="0" rank="0" text="" dxfId="426">
      <formula>"Cotação Balaroti"</formula>
    </cfRule>
  </conditionalFormatting>
  <conditionalFormatting sqref="B112:B118">
    <cfRule type="cellIs" priority="19" operator="equal" aboveAverage="0" equalAverage="0" bottom="0" percent="0" rank="0" text="" dxfId="427">
      <formula>"Cotação Balaroti"</formula>
    </cfRule>
  </conditionalFormatting>
  <conditionalFormatting sqref="B102">
    <cfRule type="cellIs" priority="20" operator="equal" aboveAverage="0" equalAverage="0" bottom="0" percent="0" rank="0" text="" dxfId="428">
      <formula>"Cotação Balaroti"</formula>
    </cfRule>
  </conditionalFormatting>
  <conditionalFormatting sqref="B120:B126">
    <cfRule type="cellIs" priority="21" operator="equal" aboveAverage="0" equalAverage="0" bottom="0" percent="0" rank="0" text="" dxfId="429">
      <formula>"Cotação Balaroti"</formula>
    </cfRule>
  </conditionalFormatting>
  <conditionalFormatting sqref="B128:B134">
    <cfRule type="cellIs" priority="22" operator="equal" aboveAverage="0" equalAverage="0" bottom="0" percent="0" rank="0" text="" dxfId="430">
      <formula>"Cotação Balaroti"</formula>
    </cfRule>
  </conditionalFormatting>
  <conditionalFormatting sqref="B136:B142">
    <cfRule type="cellIs" priority="23" operator="equal" aboveAverage="0" equalAverage="0" bottom="0" percent="0" rank="0" text="" dxfId="431">
      <formula>"Cotação Balaroti"</formula>
    </cfRule>
  </conditionalFormatting>
  <conditionalFormatting sqref="B144:B150">
    <cfRule type="cellIs" priority="24" operator="equal" aboveAverage="0" equalAverage="0" bottom="0" percent="0" rank="0" text="" dxfId="432">
      <formula>"Cotação Balaroti"</formula>
    </cfRule>
  </conditionalFormatting>
  <conditionalFormatting sqref="B152:B158">
    <cfRule type="cellIs" priority="25" operator="equal" aboveAverage="0" equalAverage="0" bottom="0" percent="0" rank="0" text="" dxfId="433">
      <formula>"Cotação Balaroti"</formula>
    </cfRule>
  </conditionalFormatting>
  <conditionalFormatting sqref="B178:B180">
    <cfRule type="cellIs" priority="26" operator="equal" aboveAverage="0" equalAverage="0" bottom="0" percent="0" rank="0" text="" dxfId="434">
      <formula>"Cotação Balaroti"</formula>
    </cfRule>
  </conditionalFormatting>
  <conditionalFormatting sqref="B182:B186">
    <cfRule type="cellIs" priority="27" operator="equal" aboveAverage="0" equalAverage="0" bottom="0" percent="0" rank="0" text="" dxfId="435">
      <formula>"Cotação Balaroti"</formula>
    </cfRule>
  </conditionalFormatting>
  <conditionalFormatting sqref="B188:B191">
    <cfRule type="cellIs" priority="28" operator="equal" aboveAverage="0" equalAverage="0" bottom="0" percent="0" rank="0" text="" dxfId="436">
      <formula>"Cotação Balaroti"</formula>
    </cfRule>
  </conditionalFormatting>
  <conditionalFormatting sqref="B193:B195">
    <cfRule type="cellIs" priority="29" operator="equal" aboveAverage="0" equalAverage="0" bottom="0" percent="0" rank="0" text="" dxfId="437">
      <formula>"Cotação Balaroti"</formula>
    </cfRule>
  </conditionalFormatting>
  <conditionalFormatting sqref="B160:B166">
    <cfRule type="cellIs" priority="30" operator="equal" aboveAverage="0" equalAverage="0" bottom="0" percent="0" rank="0" text="" dxfId="438">
      <formula>"Cotação Balaroti"</formula>
    </cfRule>
  </conditionalFormatting>
  <conditionalFormatting sqref="B168:B169">
    <cfRule type="cellIs" priority="31" operator="equal" aboveAverage="0" equalAverage="0" bottom="0" percent="0" rank="0" text="" dxfId="439">
      <formula>"Cotação Balaroti"</formula>
    </cfRule>
  </conditionalFormatting>
  <conditionalFormatting sqref="B172:B176">
    <cfRule type="cellIs" priority="32" operator="equal" aboveAverage="0" equalAverage="0" bottom="0" percent="0" rank="0" text="" dxfId="440">
      <formula>"Cotação Balaroti"</formula>
    </cfRule>
  </conditionalFormatting>
  <conditionalFormatting sqref="B198:B200">
    <cfRule type="cellIs" priority="33" operator="equal" aboveAverage="0" equalAverage="0" bottom="0" percent="0" rank="0" text="" dxfId="441">
      <formula>"Cotação Balaroti"</formula>
    </cfRule>
  </conditionalFormatting>
  <conditionalFormatting sqref="B203">
    <cfRule type="cellIs" priority="34" operator="equal" aboveAverage="0" equalAverage="0" bottom="0" percent="0" rank="0" text="" dxfId="442">
      <formula>"Cotação Balaroti"</formula>
    </cfRule>
  </conditionalFormatting>
  <conditionalFormatting sqref="B209">
    <cfRule type="cellIs" priority="35" operator="equal" aboveAverage="0" equalAverage="0" bottom="0" percent="0" rank="0" text="" dxfId="443">
      <formula>"Cotação Balaroti"</formula>
    </cfRule>
  </conditionalFormatting>
  <conditionalFormatting sqref="B206">
    <cfRule type="cellIs" priority="36" operator="equal" aboveAverage="0" equalAverage="0" bottom="0" percent="0" rank="0" text="" dxfId="444">
      <formula>"Cotação Balaroti"</formula>
    </cfRule>
  </conditionalFormatting>
  <conditionalFormatting sqref="B212:B213">
    <cfRule type="cellIs" priority="37" operator="equal" aboveAverage="0" equalAverage="0" bottom="0" percent="0" rank="0" text="" dxfId="445">
      <formula>"Cotação Balaroti"</formula>
    </cfRule>
  </conditionalFormatting>
  <conditionalFormatting sqref="B216:B218">
    <cfRule type="cellIs" priority="38" operator="equal" aboveAverage="0" equalAverage="0" bottom="0" percent="0" rank="0" text="" dxfId="446">
      <formula>"Cotação Balaroti"</formula>
    </cfRule>
  </conditionalFormatting>
  <conditionalFormatting sqref="B219">
    <cfRule type="cellIs" priority="39" operator="equal" aboveAverage="0" equalAverage="0" bottom="0" percent="0" rank="0" text="" dxfId="447">
      <formula>"Cotação Balaroti"</formula>
    </cfRule>
  </conditionalFormatting>
  <conditionalFormatting sqref="B221:B225">
    <cfRule type="cellIs" priority="40" operator="equal" aboveAverage="0" equalAverage="0" bottom="0" percent="0" rank="0" text="" dxfId="448">
      <formula>"Cotação Balaroti"</formula>
    </cfRule>
  </conditionalFormatting>
  <conditionalFormatting sqref="B235:B239">
    <cfRule type="cellIs" priority="41" operator="equal" aboveAverage="0" equalAverage="0" bottom="0" percent="0" rank="0" text="" dxfId="449">
      <formula>"Cotação Balaroti"</formula>
    </cfRule>
  </conditionalFormatting>
  <conditionalFormatting sqref="B255">
    <cfRule type="cellIs" priority="42" operator="equal" aboveAverage="0" equalAverage="0" bottom="0" percent="0" rank="0" text="" dxfId="450">
      <formula>"Cotação Balaroti"</formula>
    </cfRule>
  </conditionalFormatting>
  <conditionalFormatting sqref="B252">
    <cfRule type="cellIs" priority="43" operator="equal" aboveAverage="0" equalAverage="0" bottom="0" percent="0" rank="0" text="" dxfId="451">
      <formula>"Cotação Balaroti"</formula>
    </cfRule>
  </conditionalFormatting>
  <conditionalFormatting sqref="B246">
    <cfRule type="cellIs" priority="44" operator="equal" aboveAverage="0" equalAverage="0" bottom="0" percent="0" rank="0" text="" dxfId="452">
      <formula>"Cotação Balaroti"</formula>
    </cfRule>
  </conditionalFormatting>
  <conditionalFormatting sqref="B249">
    <cfRule type="cellIs" priority="45" operator="equal" aboveAverage="0" equalAverage="0" bottom="0" percent="0" rank="0" text="" dxfId="453">
      <formula>"Cotação Balaroti"</formula>
    </cfRule>
  </conditionalFormatting>
  <conditionalFormatting sqref="B258">
    <cfRule type="cellIs" priority="46" operator="equal" aboveAverage="0" equalAverage="0" bottom="0" percent="0" rank="0" text="" dxfId="454">
      <formula>"Cotação Balaroti"</formula>
    </cfRule>
  </conditionalFormatting>
  <conditionalFormatting sqref="B261">
    <cfRule type="cellIs" priority="47" operator="equal" aboveAverage="0" equalAverage="0" bottom="0" percent="0" rank="0" text="" dxfId="455">
      <formula>"Cotação Balaroti"</formula>
    </cfRule>
  </conditionalFormatting>
  <conditionalFormatting sqref="B228:B232">
    <cfRule type="cellIs" priority="48" operator="equal" aboveAverage="0" equalAverage="0" bottom="0" percent="0" rank="0" text="" dxfId="456">
      <formula>"Cotação Balaroti"</formula>
    </cfRule>
  </conditionalFormatting>
  <conditionalFormatting sqref="B268:B270">
    <cfRule type="cellIs" priority="49" operator="equal" aboveAverage="0" equalAverage="0" bottom="0" percent="0" rank="0" text="" dxfId="457">
      <formula>"Cotação Balaroti"</formula>
    </cfRule>
  </conditionalFormatting>
  <conditionalFormatting sqref="B273:B277">
    <cfRule type="cellIs" priority="50" operator="equal" aboveAverage="0" equalAverage="0" bottom="0" percent="0" rank="0" text="" dxfId="458">
      <formula>"Cotação Balaroti"</formula>
    </cfRule>
  </conditionalFormatting>
  <conditionalFormatting sqref="B242:B243">
    <cfRule type="cellIs" priority="51" operator="equal" aboveAverage="0" equalAverage="0" bottom="0" percent="0" rank="0" text="" dxfId="459">
      <formula>"Cotação Balaroti"</formula>
    </cfRule>
  </conditionalFormatting>
  <conditionalFormatting sqref="B264:B265">
    <cfRule type="cellIs" priority="52" operator="equal" aboveAverage="0" equalAverage="0" bottom="0" percent="0" rank="0" text="" dxfId="460">
      <formula>"Cotação Balaroti"</formula>
    </cfRule>
  </conditionalFormatting>
  <conditionalFormatting sqref="B302">
    <cfRule type="cellIs" priority="53" operator="equal" aboveAverage="0" equalAverage="0" bottom="0" percent="0" rank="0" text="" dxfId="461">
      <formula>"Cotação Balaroti"</formula>
    </cfRule>
  </conditionalFormatting>
  <conditionalFormatting sqref="B305:B306">
    <cfRule type="cellIs" priority="54" operator="equal" aboveAverage="0" equalAverage="0" bottom="0" percent="0" rank="0" text="" dxfId="462">
      <formula>"Cotação Balaroti"</formula>
    </cfRule>
  </conditionalFormatting>
  <conditionalFormatting sqref="B299">
    <cfRule type="cellIs" priority="55" operator="equal" aboveAverage="0" equalAverage="0" bottom="0" percent="0" rank="0" text="" dxfId="463">
      <formula>"Cotação Balaroti"</formula>
    </cfRule>
  </conditionalFormatting>
  <conditionalFormatting sqref="B280:B284">
    <cfRule type="cellIs" priority="56" operator="equal" aboveAverage="0" equalAverage="0" bottom="0" percent="0" rank="0" text="" dxfId="464">
      <formula>"Cotação Balaroti"</formula>
    </cfRule>
  </conditionalFormatting>
  <conditionalFormatting sqref="B287:B290">
    <cfRule type="cellIs" priority="57" operator="equal" aboveAverage="0" equalAverage="0" bottom="0" percent="0" rank="0" text="" dxfId="465">
      <formula>"Cotação Balaroti"</formula>
    </cfRule>
  </conditionalFormatting>
  <conditionalFormatting sqref="B293">
    <cfRule type="cellIs" priority="58" operator="equal" aboveAverage="0" equalAverage="0" bottom="0" percent="0" rank="0" text="" dxfId="466">
      <formula>"Cotação Balaroti"</formula>
    </cfRule>
  </conditionalFormatting>
  <conditionalFormatting sqref="B296">
    <cfRule type="cellIs" priority="59" operator="equal" aboveAverage="0" equalAverage="0" bottom="0" percent="0" rank="0" text="" dxfId="467">
      <formula>"Cotação Balaroti"</formula>
    </cfRule>
  </conditionalFormatting>
  <conditionalFormatting sqref="B319">
    <cfRule type="cellIs" priority="60" operator="equal" aboveAverage="0" equalAverage="0" bottom="0" percent="0" rank="0" text="" dxfId="468">
      <formula>"Cotação Balaroti"</formula>
    </cfRule>
  </conditionalFormatting>
  <conditionalFormatting sqref="B309:B313">
    <cfRule type="cellIs" priority="61" operator="equal" aboveAverage="0" equalAverage="0" bottom="0" percent="0" rank="0" text="" dxfId="469">
      <formula>"Cotação Balaroti"</formula>
    </cfRule>
  </conditionalFormatting>
  <conditionalFormatting sqref="B340">
    <cfRule type="cellIs" priority="62" operator="equal" aboveAverage="0" equalAverage="0" bottom="0" percent="0" rank="0" text="" dxfId="470">
      <formula>"Cotação Balaroti"</formula>
    </cfRule>
  </conditionalFormatting>
  <conditionalFormatting sqref="B316">
    <cfRule type="cellIs" priority="63" operator="equal" aboveAverage="0" equalAverage="0" bottom="0" percent="0" rank="0" text="" dxfId="471">
      <formula>"Cotação Balaroti"</formula>
    </cfRule>
  </conditionalFormatting>
  <conditionalFormatting sqref="B343:B344">
    <cfRule type="cellIs" priority="64" operator="equal" aboveAverage="0" equalAverage="0" bottom="0" percent="0" rank="0" text="" dxfId="472">
      <formula>"Cotação Balaroti"</formula>
    </cfRule>
  </conditionalFormatting>
  <conditionalFormatting sqref="B347:B348">
    <cfRule type="cellIs" priority="65" operator="equal" aboveAverage="0" equalAverage="0" bottom="0" percent="0" rank="0" text="" dxfId="473">
      <formula>"Cotação Balaroti"</formula>
    </cfRule>
  </conditionalFormatting>
  <conditionalFormatting sqref="B351:B352">
    <cfRule type="cellIs" priority="66" operator="equal" aboveAverage="0" equalAverage="0" bottom="0" percent="0" rank="0" text="" dxfId="474">
      <formula>"Cotação Balaroti"</formula>
    </cfRule>
  </conditionalFormatting>
  <conditionalFormatting sqref="B322">
    <cfRule type="cellIs" priority="67" operator="equal" aboveAverage="0" equalAverage="0" bottom="0" percent="0" rank="0" text="" dxfId="475">
      <formula>"Cotação Balaroti"</formula>
    </cfRule>
  </conditionalFormatting>
  <conditionalFormatting sqref="B325">
    <cfRule type="cellIs" priority="68" operator="equal" aboveAverage="0" equalAverage="0" bottom="0" percent="0" rank="0" text="" dxfId="476">
      <formula>"Cotação Balaroti"</formula>
    </cfRule>
  </conditionalFormatting>
  <conditionalFormatting sqref="B362">
    <cfRule type="cellIs" priority="69" operator="equal" aboveAverage="0" equalAverage="0" bottom="0" percent="0" rank="0" text="" dxfId="477">
      <formula>"Cotação Balaroti"</formula>
    </cfRule>
  </conditionalFormatting>
  <conditionalFormatting sqref="B365">
    <cfRule type="cellIs" priority="70" operator="equal" aboveAverage="0" equalAverage="0" bottom="0" percent="0" rank="0" text="" dxfId="478">
      <formula>"Cotação Balaroti"</formula>
    </cfRule>
  </conditionalFormatting>
  <conditionalFormatting sqref="B368">
    <cfRule type="cellIs" priority="71" operator="equal" aboveAverage="0" equalAverage="0" bottom="0" percent="0" rank="0" text="" dxfId="479">
      <formula>"Cotação Balaroti"</formula>
    </cfRule>
  </conditionalFormatting>
  <conditionalFormatting sqref="B328:B333">
    <cfRule type="cellIs" priority="72" operator="equal" aboveAverage="0" equalAverage="0" bottom="0" percent="0" rank="0" text="" dxfId="480">
      <formula>"Cotação Balaroti"</formula>
    </cfRule>
  </conditionalFormatting>
  <conditionalFormatting sqref="B371">
    <cfRule type="cellIs" priority="73" operator="equal" aboveAverage="0" equalAverage="0" bottom="0" percent="0" rank="0" text="" dxfId="481">
      <formula>"Cotação Balaroti"</formula>
    </cfRule>
  </conditionalFormatting>
  <conditionalFormatting sqref="B336:B337">
    <cfRule type="cellIs" priority="74" operator="equal" aboveAverage="0" equalAverage="0" bottom="0" percent="0" rank="0" text="" dxfId="482">
      <formula>"Cotação Balaroti"</formula>
    </cfRule>
  </conditionalFormatting>
  <conditionalFormatting sqref="B355:B359">
    <cfRule type="cellIs" priority="75" operator="equal" aboveAverage="0" equalAverage="0" bottom="0" percent="0" rank="0" text="" dxfId="483">
      <formula>"Cotação Balaroti"</formula>
    </cfRule>
  </conditionalFormatting>
  <conditionalFormatting sqref="B374:B375 B377:B379">
    <cfRule type="cellIs" priority="76" operator="equal" aboveAverage="0" equalAverage="0" bottom="0" percent="0" rank="0" text="" dxfId="484">
      <formula>"Cotação Balaroti"</formula>
    </cfRule>
  </conditionalFormatting>
  <conditionalFormatting sqref="B382:B385">
    <cfRule type="cellIs" priority="77" operator="equal" aboveAverage="0" equalAverage="0" bottom="0" percent="0" rank="0" text="" dxfId="485">
      <formula>"Cotação Balaroti"</formula>
    </cfRule>
  </conditionalFormatting>
  <conditionalFormatting sqref="B376">
    <cfRule type="cellIs" priority="78" operator="equal" aboveAverage="0" equalAverage="0" bottom="0" percent="0" rank="0" text="" dxfId="486">
      <formula>"Cotação Balaroti"</formula>
    </cfRule>
  </conditionalFormatting>
  <conditionalFormatting sqref="B388">
    <cfRule type="cellIs" priority="79" operator="equal" aboveAverage="0" equalAverage="0" bottom="0" percent="0" rank="0" text="" dxfId="487">
      <formula>"Cotação Balaroti"</formula>
    </cfRule>
  </conditionalFormatting>
  <conditionalFormatting sqref="B391">
    <cfRule type="cellIs" priority="80" operator="equal" aboveAverage="0" equalAverage="0" bottom="0" percent="0" rank="0" text="" dxfId="488">
      <formula>"Cotação Balaroti"</formula>
    </cfRule>
  </conditionalFormatting>
  <conditionalFormatting sqref="B394">
    <cfRule type="cellIs" priority="81" operator="equal" aboveAverage="0" equalAverage="0" bottom="0" percent="0" rank="0" text="" dxfId="489">
      <formula>"Cotação Balaroti"</formula>
    </cfRule>
  </conditionalFormatting>
  <conditionalFormatting sqref="B397">
    <cfRule type="cellIs" priority="82" operator="equal" aboveAverage="0" equalAverage="0" bottom="0" percent="0" rank="0" text="" dxfId="490">
      <formula>"Cotação Balaroti"</formula>
    </cfRule>
  </conditionalFormatting>
  <conditionalFormatting sqref="B434:B437">
    <cfRule type="cellIs" priority="83" operator="equal" aboveAverage="0" equalAverage="0" bottom="0" percent="0" rank="0" text="" dxfId="491">
      <formula>"Cotação Balaroti"</formula>
    </cfRule>
  </conditionalFormatting>
  <conditionalFormatting sqref="B407:B411">
    <cfRule type="cellIs" priority="84" operator="equal" aboveAverage="0" equalAverage="0" bottom="0" percent="0" rank="0" text="" dxfId="492">
      <formula>"Cotação Balaroti"</formula>
    </cfRule>
  </conditionalFormatting>
  <conditionalFormatting sqref="B400:B404">
    <cfRule type="cellIs" priority="85" operator="equal" aboveAverage="0" equalAverage="0" bottom="0" percent="0" rank="0" text="" dxfId="493">
      <formula>"Cotação Balaroti"</formula>
    </cfRule>
  </conditionalFormatting>
  <conditionalFormatting sqref="B414:B416">
    <cfRule type="cellIs" priority="86" operator="equal" aboveAverage="0" equalAverage="0" bottom="0" percent="0" rank="0" text="" dxfId="494">
      <formula>"Cotação Balaroti"</formula>
    </cfRule>
  </conditionalFormatting>
  <conditionalFormatting sqref="B419:B421">
    <cfRule type="cellIs" priority="87" operator="equal" aboveAverage="0" equalAverage="0" bottom="0" percent="0" rank="0" text="" dxfId="495">
      <formula>"Cotação Balaroti"</formula>
    </cfRule>
  </conditionalFormatting>
  <conditionalFormatting sqref="B440">
    <cfRule type="cellIs" priority="88" operator="equal" aboveAverage="0" equalAverage="0" bottom="0" percent="0" rank="0" text="" dxfId="496">
      <formula>"Cotação Balaroti"</formula>
    </cfRule>
  </conditionalFormatting>
  <conditionalFormatting sqref="B424:B431">
    <cfRule type="cellIs" priority="89" operator="equal" aboveAverage="0" equalAverage="0" bottom="0" percent="0" rank="0" text="" dxfId="497">
      <formula>"Cotação Balaroti"</formula>
    </cfRule>
  </conditionalFormatting>
  <conditionalFormatting sqref="B452:B457">
    <cfRule type="cellIs" priority="90" operator="equal" aboveAverage="0" equalAverage="0" bottom="0" percent="0" rank="0" text="" dxfId="498">
      <formula>"Cotação Balaroti"</formula>
    </cfRule>
  </conditionalFormatting>
  <conditionalFormatting sqref="B449">
    <cfRule type="cellIs" priority="91" operator="equal" aboveAverage="0" equalAverage="0" bottom="0" percent="0" rank="0" text="" dxfId="499">
      <formula>"Cotação Balaroti"</formula>
    </cfRule>
  </conditionalFormatting>
  <conditionalFormatting sqref="B472:B476">
    <cfRule type="cellIs" priority="92" operator="equal" aboveAverage="0" equalAverage="0" bottom="0" percent="0" rank="0" text="" dxfId="500">
      <formula>"Cotação Balaroti"</formula>
    </cfRule>
  </conditionalFormatting>
  <conditionalFormatting sqref="B443">
    <cfRule type="cellIs" priority="93" operator="equal" aboveAverage="0" equalAverage="0" bottom="0" percent="0" rank="0" text="" dxfId="501">
      <formula>"Cotação Balaroti"</formula>
    </cfRule>
  </conditionalFormatting>
  <conditionalFormatting sqref="B446">
    <cfRule type="cellIs" priority="94" operator="equal" aboveAverage="0" equalAverage="0" bottom="0" percent="0" rank="0" text="" dxfId="502">
      <formula>"Cotação Balaroti"</formula>
    </cfRule>
  </conditionalFormatting>
  <conditionalFormatting sqref="B479:B484">
    <cfRule type="cellIs" priority="95" operator="equal" aboveAverage="0" equalAverage="0" bottom="0" percent="0" rank="0" text="" dxfId="503">
      <formula>"Cotação Balaroti"</formula>
    </cfRule>
  </conditionalFormatting>
  <conditionalFormatting sqref="B460:B464">
    <cfRule type="cellIs" priority="96" operator="equal" aboveAverage="0" equalAverage="0" bottom="0" percent="0" rank="0" text="" dxfId="504">
      <formula>"Cotação Balaroti"</formula>
    </cfRule>
  </conditionalFormatting>
  <conditionalFormatting sqref="B487:B491">
    <cfRule type="cellIs" priority="97" operator="equal" aboveAverage="0" equalAverage="0" bottom="0" percent="0" rank="0" text="" dxfId="505">
      <formula>"Cotação Balaroti"</formula>
    </cfRule>
  </conditionalFormatting>
  <conditionalFormatting sqref="B467:B469">
    <cfRule type="cellIs" priority="98" operator="equal" aboveAverage="0" equalAverage="0" bottom="0" percent="0" rank="0" text="" dxfId="506">
      <formula>"Cotação Balaroti"</formula>
    </cfRule>
  </conditionalFormatting>
  <conditionalFormatting sqref="B494:B497">
    <cfRule type="cellIs" priority="99" operator="equal" aboveAverage="0" equalAverage="0" bottom="0" percent="0" rank="0" text="" dxfId="507">
      <formula>"Cotação Balaroti"</formula>
    </cfRule>
  </conditionalFormatting>
  <conditionalFormatting sqref="B500:B502">
    <cfRule type="cellIs" priority="100" operator="equal" aboveAverage="0" equalAverage="0" bottom="0" percent="0" rank="0" text="" dxfId="508">
      <formula>"Cotação Balaroti"</formula>
    </cfRule>
  </conditionalFormatting>
  <conditionalFormatting sqref="B527:B530">
    <cfRule type="cellIs" priority="101" operator="equal" aboveAverage="0" equalAverage="0" bottom="0" percent="0" rank="0" text="" dxfId="509">
      <formula>"Cotação Balaroti"</formula>
    </cfRule>
  </conditionalFormatting>
  <conditionalFormatting sqref="B533:B535">
    <cfRule type="cellIs" priority="102" operator="equal" aboveAverage="0" equalAverage="0" bottom="0" percent="0" rank="0" text="" dxfId="510">
      <formula>"Cotação Balaroti"</formula>
    </cfRule>
  </conditionalFormatting>
  <conditionalFormatting sqref="B505:B509">
    <cfRule type="cellIs" priority="103" operator="equal" aboveAverage="0" equalAverage="0" bottom="0" percent="0" rank="0" text="" dxfId="511">
      <formula>"Cotação Balaroti"</formula>
    </cfRule>
  </conditionalFormatting>
  <conditionalFormatting sqref="B512:B517">
    <cfRule type="cellIs" priority="104" operator="equal" aboveAverage="0" equalAverage="0" bottom="0" percent="0" rank="0" text="" dxfId="512">
      <formula>"Cotação Balaroti"</formula>
    </cfRule>
  </conditionalFormatting>
  <conditionalFormatting sqref="B520:B524">
    <cfRule type="cellIs" priority="105" operator="equal" aboveAverage="0" equalAverage="0" bottom="0" percent="0" rank="0" text="" dxfId="513">
      <formula>"Cotação Balaroti"</formula>
    </cfRule>
  </conditionalFormatting>
  <conditionalFormatting sqref="B545:B548">
    <cfRule type="cellIs" priority="106" operator="equal" aboveAverage="0" equalAverage="0" bottom="0" percent="0" rank="0" text="" dxfId="514">
      <formula>"Cotação Balaroti"</formula>
    </cfRule>
  </conditionalFormatting>
  <conditionalFormatting sqref="B551:B554">
    <cfRule type="cellIs" priority="107" operator="equal" aboveAverage="0" equalAverage="0" bottom="0" percent="0" rank="0" text="" dxfId="515">
      <formula>"Cotação Balaroti"</formula>
    </cfRule>
  </conditionalFormatting>
  <conditionalFormatting sqref="B538:B542">
    <cfRule type="cellIs" priority="108" operator="equal" aboveAverage="0" equalAverage="0" bottom="0" percent="0" rank="0" text="" dxfId="516">
      <formula>"Cotação Balaroti"</formula>
    </cfRule>
  </conditionalFormatting>
  <conditionalFormatting sqref="B557:B560">
    <cfRule type="cellIs" priority="109" operator="equal" aboveAverage="0" equalAverage="0" bottom="0" percent="0" rank="0" text="" dxfId="517">
      <formula>"Cotação Balaroti"</formula>
    </cfRule>
  </conditionalFormatting>
  <conditionalFormatting sqref="B563:B565">
    <cfRule type="cellIs" priority="110" operator="equal" aboveAverage="0" equalAverage="0" bottom="0" percent="0" rank="0" text="" dxfId="518">
      <formula>"Cotação Balaroti"</formula>
    </cfRule>
  </conditionalFormatting>
  <conditionalFormatting sqref="B568:B570">
    <cfRule type="cellIs" priority="111" operator="equal" aboveAverage="0" equalAverage="0" bottom="0" percent="0" rank="0" text="" dxfId="519">
      <formula>"Cotação Balaroti"</formula>
    </cfRule>
  </conditionalFormatting>
  <conditionalFormatting sqref="B573:B575">
    <cfRule type="cellIs" priority="112" operator="equal" aboveAverage="0" equalAverage="0" bottom="0" percent="0" rank="0" text="" dxfId="520">
      <formula>"Cotação Balaroti"</formula>
    </cfRule>
  </conditionalFormatting>
  <conditionalFormatting sqref="B578:B581">
    <cfRule type="cellIs" priority="113" operator="equal" aboveAverage="0" equalAverage="0" bottom="0" percent="0" rank="0" text="" dxfId="521">
      <formula>"Cotação Balaroti"</formula>
    </cfRule>
  </conditionalFormatting>
  <conditionalFormatting sqref="B584:B589">
    <cfRule type="cellIs" priority="114" operator="equal" aboveAverage="0" equalAverage="0" bottom="0" percent="0" rank="0" text="" dxfId="522">
      <formula>"Cotação Balaroti"</formula>
    </cfRule>
  </conditionalFormatting>
  <conditionalFormatting sqref="B592:B594">
    <cfRule type="cellIs" priority="115" operator="equal" aboveAverage="0" equalAverage="0" bottom="0" percent="0" rank="0" text="" dxfId="523">
      <formula>"Cotação Balaroti"</formula>
    </cfRule>
  </conditionalFormatting>
  <conditionalFormatting sqref="B597:B599">
    <cfRule type="cellIs" priority="116" operator="equal" aboveAverage="0" equalAverage="0" bottom="0" percent="0" rank="0" text="" dxfId="524">
      <formula>"Cotação Balaroti"</formula>
    </cfRule>
  </conditionalFormatting>
  <conditionalFormatting sqref="B602:B606">
    <cfRule type="cellIs" priority="117" operator="equal" aboveAverage="0" equalAverage="0" bottom="0" percent="0" rank="0" text="" dxfId="525">
      <formula>"Cotação Balaroti"</formula>
    </cfRule>
  </conditionalFormatting>
  <conditionalFormatting sqref="B609:B614">
    <cfRule type="cellIs" priority="118" operator="equal" aboveAverage="0" equalAverage="0" bottom="0" percent="0" rank="0" text="" dxfId="526">
      <formula>"Cotação Balaroti"</formula>
    </cfRule>
  </conditionalFormatting>
  <conditionalFormatting sqref="B617:B622">
    <cfRule type="cellIs" priority="119" operator="equal" aboveAverage="0" equalAverage="0" bottom="0" percent="0" rank="0" text="" dxfId="527">
      <formula>"Cotação Balaroti"</formula>
    </cfRule>
  </conditionalFormatting>
  <conditionalFormatting sqref="B625:B630">
    <cfRule type="cellIs" priority="120" operator="equal" aboveAverage="0" equalAverage="0" bottom="0" percent="0" rank="0" text="" dxfId="528">
      <formula>"Cotação Balaroti"</formula>
    </cfRule>
  </conditionalFormatting>
  <conditionalFormatting sqref="B670">
    <cfRule type="cellIs" priority="121" operator="equal" aboveAverage="0" equalAverage="0" bottom="0" percent="0" rank="0" text="" dxfId="529">
      <formula>"Cotação Balaroti"</formula>
    </cfRule>
  </conditionalFormatting>
  <conditionalFormatting sqref="B633:B643">
    <cfRule type="cellIs" priority="122" operator="equal" aboveAverage="0" equalAverage="0" bottom="0" percent="0" rank="0" text="" dxfId="530">
      <formula>"Cotação Balaroti"</formula>
    </cfRule>
  </conditionalFormatting>
  <conditionalFormatting sqref="B654:B657">
    <cfRule type="cellIs" priority="123" operator="equal" aboveAverage="0" equalAverage="0" bottom="0" percent="0" rank="0" text="" dxfId="531">
      <formula>"Cotação Balaroti"</formula>
    </cfRule>
  </conditionalFormatting>
  <conditionalFormatting sqref="B646:B651">
    <cfRule type="cellIs" priority="124" operator="equal" aboveAverage="0" equalAverage="0" bottom="0" percent="0" rank="0" text="" dxfId="532">
      <formula>"Cotação Balaroti"</formula>
    </cfRule>
  </conditionalFormatting>
  <conditionalFormatting sqref="B673">
    <cfRule type="cellIs" priority="125" operator="equal" aboveAverage="0" equalAverage="0" bottom="0" percent="0" rank="0" text="" dxfId="533">
      <formula>"Cotação Balaroti"</formula>
    </cfRule>
  </conditionalFormatting>
  <conditionalFormatting sqref="B660:B661">
    <cfRule type="cellIs" priority="126" operator="equal" aboveAverage="0" equalAverage="0" bottom="0" percent="0" rank="0" text="" dxfId="534">
      <formula>"Cotação Balaroti"</formula>
    </cfRule>
  </conditionalFormatting>
  <conditionalFormatting sqref="B676:B680">
    <cfRule type="cellIs" priority="127" operator="equal" aboveAverage="0" equalAverage="0" bottom="0" percent="0" rank="0" text="" dxfId="535">
      <formula>"Cotação Balaroti"</formula>
    </cfRule>
  </conditionalFormatting>
  <conditionalFormatting sqref="B683:B687">
    <cfRule type="cellIs" priority="128" operator="equal" aboveAverage="0" equalAverage="0" bottom="0" percent="0" rank="0" text="" dxfId="536">
      <formula>"Cotação Balaroti"</formula>
    </cfRule>
  </conditionalFormatting>
  <conditionalFormatting sqref="B664">
    <cfRule type="cellIs" priority="129" operator="equal" aboveAverage="0" equalAverage="0" bottom="0" percent="0" rank="0" text="" dxfId="537">
      <formula>"Cotação Balaroti"</formula>
    </cfRule>
  </conditionalFormatting>
  <conditionalFormatting sqref="B667">
    <cfRule type="cellIs" priority="130" operator="equal" aboveAverage="0" equalAverage="0" bottom="0" percent="0" rank="0" text="" dxfId="538">
      <formula>"Cotação Balaroti"</formula>
    </cfRule>
  </conditionalFormatting>
  <conditionalFormatting sqref="B690:B694">
    <cfRule type="cellIs" priority="131" operator="equal" aboveAverage="0" equalAverage="0" bottom="0" percent="0" rank="0" text="" dxfId="539">
      <formula>"Cotação Balaroti"</formula>
    </cfRule>
  </conditionalFormatting>
  <conditionalFormatting sqref="B697:B700">
    <cfRule type="cellIs" priority="132" operator="equal" aboveAverage="0" equalAverage="0" bottom="0" percent="0" rank="0" text="" dxfId="540">
      <formula>"Cotação Balaroti"</formula>
    </cfRule>
  </conditionalFormatting>
  <conditionalFormatting sqref="B703:B706">
    <cfRule type="cellIs" priority="133" operator="equal" aboveAverage="0" equalAverage="0" bottom="0" percent="0" rank="0" text="" dxfId="541">
      <formula>"Cotação Balaroti"</formula>
    </cfRule>
  </conditionalFormatting>
  <conditionalFormatting sqref="B709:B712">
    <cfRule type="cellIs" priority="134" operator="equal" aboveAverage="0" equalAverage="0" bottom="0" percent="0" rank="0" text="" dxfId="542">
      <formula>"Cotação Balaroti"</formula>
    </cfRule>
  </conditionalFormatting>
  <conditionalFormatting sqref="B715:B719">
    <cfRule type="cellIs" priority="135" operator="equal" aboveAverage="0" equalAverage="0" bottom="0" percent="0" rank="0" text="" dxfId="543">
      <formula>"Cotação Balaroti"</formula>
    </cfRule>
  </conditionalFormatting>
  <conditionalFormatting sqref="B722:B725">
    <cfRule type="cellIs" priority="136" operator="equal" aboveAverage="0" equalAverage="0" bottom="0" percent="0" rank="0" text="" dxfId="544">
      <formula>"Cotação Balaroti"</formula>
    </cfRule>
  </conditionalFormatting>
  <conditionalFormatting sqref="B728:B731">
    <cfRule type="cellIs" priority="137" operator="equal" aboveAverage="0" equalAverage="0" bottom="0" percent="0" rank="0" text="" dxfId="545">
      <formula>"Cotação Balaroti"</formula>
    </cfRule>
  </conditionalFormatting>
  <conditionalFormatting sqref="B737:B739">
    <cfRule type="cellIs" priority="138" operator="equal" aboveAverage="0" equalAverage="0" bottom="0" percent="0" rank="0" text="" dxfId="546">
      <formula>"Cotação Balaroti"</formula>
    </cfRule>
  </conditionalFormatting>
  <conditionalFormatting sqref="B734">
    <cfRule type="cellIs" priority="139" operator="equal" aboveAverage="0" equalAverage="0" bottom="0" percent="0" rank="0" text="" dxfId="547">
      <formula>"Cotação Balaroti"</formula>
    </cfRule>
  </conditionalFormatting>
  <conditionalFormatting sqref="B742:B747">
    <cfRule type="cellIs" priority="140" operator="equal" aboveAverage="0" equalAverage="0" bottom="0" percent="0" rank="0" text="" dxfId="548">
      <formula>"Cotação Balaroti"</formula>
    </cfRule>
  </conditionalFormatting>
  <conditionalFormatting sqref="B751">
    <cfRule type="cellIs" priority="141" operator="equal" aboveAverage="0" equalAverage="0" bottom="0" percent="0" rank="0" text="" dxfId="549">
      <formula>"Cotação Balaroti"</formula>
    </cfRule>
  </conditionalFormatting>
  <conditionalFormatting sqref="B754">
    <cfRule type="cellIs" priority="142" operator="equal" aboveAverage="0" equalAverage="0" bottom="0" percent="0" rank="0" text="" dxfId="550">
      <formula>"Cotação Balaroti"</formula>
    </cfRule>
  </conditionalFormatting>
  <conditionalFormatting sqref="B750">
    <cfRule type="cellIs" priority="143" operator="equal" aboveAverage="0" equalAverage="0" bottom="0" percent="0" rank="0" text="" dxfId="551">
      <formula>"Cotação Balaroti"</formula>
    </cfRule>
  </conditionalFormatting>
  <conditionalFormatting sqref="B757">
    <cfRule type="cellIs" priority="144" operator="equal" aboveAverage="0" equalAverage="0" bottom="0" percent="0" rank="0" text="" dxfId="552">
      <formula>"Cotação Balaroti"</formula>
    </cfRule>
  </conditionalFormatting>
  <conditionalFormatting sqref="B753">
    <cfRule type="cellIs" priority="145" operator="equal" aboveAverage="0" equalAverage="0" bottom="0" percent="0" rank="0" text="" dxfId="553">
      <formula>"Cotação Balaroti"</formula>
    </cfRule>
  </conditionalFormatting>
  <conditionalFormatting sqref="B756">
    <cfRule type="cellIs" priority="146" operator="equal" aboveAverage="0" equalAverage="0" bottom="0" percent="0" rank="0" text="" dxfId="554">
      <formula>"Cotação Balaroti"</formula>
    </cfRule>
  </conditionalFormatting>
  <conditionalFormatting sqref="B759">
    <cfRule type="cellIs" priority="147" operator="equal" aboveAverage="0" equalAverage="0" bottom="0" percent="0" rank="0" text="" dxfId="555">
      <formula>"Cotação Balaroti"</formula>
    </cfRule>
  </conditionalFormatting>
  <conditionalFormatting sqref="B767">
    <cfRule type="cellIs" priority="148" operator="equal" aboveAverage="0" equalAverage="0" bottom="0" percent="0" rank="0" text="" dxfId="556">
      <formula>"Cotação Balaroti"</formula>
    </cfRule>
  </conditionalFormatting>
  <conditionalFormatting sqref="B765:B766">
    <cfRule type="cellIs" priority="149" operator="equal" aboveAverage="0" equalAverage="0" bottom="0" percent="0" rank="0" text="" dxfId="557">
      <formula>"Cotação Balaroti"</formula>
    </cfRule>
  </conditionalFormatting>
  <conditionalFormatting sqref="B781:B786">
    <cfRule type="cellIs" priority="150" operator="equal" aboveAverage="0" equalAverage="0" bottom="0" percent="0" rank="0" text="" dxfId="558">
      <formula>"Cotação Balaroti"</formula>
    </cfRule>
  </conditionalFormatting>
  <conditionalFormatting sqref="B762">
    <cfRule type="cellIs" priority="151" operator="equal" aboveAverage="0" equalAverage="0" bottom="0" percent="0" rank="0" text="" dxfId="559">
      <formula>"Cotação Balaroti"</formula>
    </cfRule>
  </conditionalFormatting>
  <conditionalFormatting sqref="B769:B770">
    <cfRule type="cellIs" priority="152" operator="equal" aboveAverage="0" equalAverage="0" bottom="0" percent="0" rank="0" text="" dxfId="560">
      <formula>"Cotação Balaroti"</formula>
    </cfRule>
  </conditionalFormatting>
  <conditionalFormatting sqref="B777:B778">
    <cfRule type="cellIs" priority="153" operator="equal" aboveAverage="0" equalAverage="0" bottom="0" percent="0" rank="0" text="" dxfId="561">
      <formula>"Cotação Balaroti"</formula>
    </cfRule>
  </conditionalFormatting>
  <conditionalFormatting sqref="B789:B793">
    <cfRule type="cellIs" priority="154" operator="equal" aboveAverage="0" equalAverage="0" bottom="0" percent="0" rank="0" text="" dxfId="562">
      <formula>"Cotação Balaroti"</formula>
    </cfRule>
  </conditionalFormatting>
  <conditionalFormatting sqref="B773:B774">
    <cfRule type="cellIs" priority="155" operator="equal" aboveAverage="0" equalAverage="0" bottom="0" percent="0" rank="0" text="" dxfId="563">
      <formula>"Cotação Balaroti"</formula>
    </cfRule>
  </conditionalFormatting>
  <conditionalFormatting sqref="B796:B802">
    <cfRule type="cellIs" priority="156" operator="equal" aboveAverage="0" equalAverage="0" bottom="0" percent="0" rank="0" text="" dxfId="564">
      <formula>"Cotação Balaroti"</formula>
    </cfRule>
  </conditionalFormatting>
  <conditionalFormatting sqref="B805:B806">
    <cfRule type="cellIs" priority="157" operator="equal" aboveAverage="0" equalAverage="0" bottom="0" percent="0" rank="0" text="" dxfId="565">
      <formula>"Cotação Balaroti"</formula>
    </cfRule>
  </conditionalFormatting>
  <conditionalFormatting sqref="B809:B812">
    <cfRule type="cellIs" priority="158" operator="equal" aboveAverage="0" equalAverage="0" bottom="0" percent="0" rank="0" text="" dxfId="566">
      <formula>"Cotação Balaroti"</formula>
    </cfRule>
  </conditionalFormatting>
  <conditionalFormatting sqref="B819">
    <cfRule type="cellIs" priority="159" operator="equal" aboveAverage="0" equalAverage="0" bottom="0" percent="0" rank="0" text="" dxfId="567">
      <formula>"Cotação Balaroti"</formula>
    </cfRule>
  </conditionalFormatting>
  <conditionalFormatting sqref="B822">
    <cfRule type="cellIs" priority="160" operator="equal" aboveAverage="0" equalAverage="0" bottom="0" percent="0" rank="0" text="" dxfId="568">
      <formula>"Cotação Balaroti"</formula>
    </cfRule>
  </conditionalFormatting>
  <conditionalFormatting sqref="B825">
    <cfRule type="cellIs" priority="161" operator="equal" aboveAverage="0" equalAverage="0" bottom="0" percent="0" rank="0" text="" dxfId="569">
      <formula>"Cotação Balaroti"</formula>
    </cfRule>
  </conditionalFormatting>
  <conditionalFormatting sqref="B815:B816">
    <cfRule type="cellIs" priority="162" operator="equal" aboveAverage="0" equalAverage="0" bottom="0" percent="0" rank="0" text="" dxfId="570">
      <formula>"Cotação Balaroti"</formula>
    </cfRule>
  </conditionalFormatting>
  <conditionalFormatting sqref="B831:B836">
    <cfRule type="cellIs" priority="163" operator="equal" aboveAverage="0" equalAverage="0" bottom="0" percent="0" rank="0" text="" dxfId="571">
      <formula>"Cotação Balaroti"</formula>
    </cfRule>
  </conditionalFormatting>
  <conditionalFormatting sqref="B828">
    <cfRule type="cellIs" priority="164" operator="equal" aboveAverage="0" equalAverage="0" bottom="0" percent="0" rank="0" text="" dxfId="572">
      <formula>"Cotação Balaroti"</formula>
    </cfRule>
  </conditionalFormatting>
  <conditionalFormatting sqref="B839:B842">
    <cfRule type="cellIs" priority="165" operator="equal" aboveAverage="0" equalAverage="0" bottom="0" percent="0" rank="0" text="" dxfId="573">
      <formula>"Cotação Balaroti"</formula>
    </cfRule>
  </conditionalFormatting>
  <conditionalFormatting sqref="B859:B862">
    <cfRule type="cellIs" priority="166" operator="equal" aboveAverage="0" equalAverage="0" bottom="0" percent="0" rank="0" text="" dxfId="574">
      <formula>"Cotação Balaroti"</formula>
    </cfRule>
  </conditionalFormatting>
  <conditionalFormatting sqref="B851:B856">
    <cfRule type="cellIs" priority="167" operator="equal" aboveAverage="0" equalAverage="0" bottom="0" percent="0" rank="0" text="" dxfId="575">
      <formula>"Cotação Balaroti"</formula>
    </cfRule>
  </conditionalFormatting>
  <conditionalFormatting sqref="B845:B848">
    <cfRule type="cellIs" priority="168" operator="equal" aboveAverage="0" equalAverage="0" bottom="0" percent="0" rank="0" text="" dxfId="576">
      <formula>"Cotação Balaroti"</formula>
    </cfRule>
  </conditionalFormatting>
  <conditionalFormatting sqref="B865:B869">
    <cfRule type="cellIs" priority="169" operator="equal" aboveAverage="0" equalAverage="0" bottom="0" percent="0" rank="0" text="" dxfId="577">
      <formula>"Cotação Balaroti"</formula>
    </cfRule>
  </conditionalFormatting>
  <conditionalFormatting sqref="B872:B876">
    <cfRule type="cellIs" priority="170" operator="equal" aboveAverage="0" equalAverage="0" bottom="0" percent="0" rank="0" text="" dxfId="578">
      <formula>"Cotação Balaroti"</formula>
    </cfRule>
  </conditionalFormatting>
  <conditionalFormatting sqref="B879:B883">
    <cfRule type="cellIs" priority="171" operator="equal" aboveAverage="0" equalAverage="0" bottom="0" percent="0" rank="0" text="" dxfId="579">
      <formula>"Cotação Balaroti"</formula>
    </cfRule>
  </conditionalFormatting>
  <conditionalFormatting sqref="B884">
    <cfRule type="cellIs" priority="172" operator="equal" aboveAverage="0" equalAverage="0" bottom="0" percent="0" rank="0" text="" dxfId="580">
      <formula>"Cotação Balaroti"</formula>
    </cfRule>
  </conditionalFormatting>
  <conditionalFormatting sqref="B887:B891">
    <cfRule type="cellIs" priority="173" operator="equal" aboveAverage="0" equalAverage="0" bottom="0" percent="0" rank="0" text="" dxfId="581">
      <formula>"Cotação Balaroti"</formula>
    </cfRule>
  </conditionalFormatting>
  <conditionalFormatting sqref="B894:B898">
    <cfRule type="cellIs" priority="174" operator="equal" aboveAverage="0" equalAverage="0" bottom="0" percent="0" rank="0" text="" dxfId="582">
      <formula>"Cotação Balaroti"</formula>
    </cfRule>
  </conditionalFormatting>
  <conditionalFormatting sqref="B902:B906">
    <cfRule type="cellIs" priority="175" operator="equal" aboveAverage="0" equalAverage="0" bottom="0" percent="0" rank="0" text="" dxfId="583">
      <formula>"Cotação Balaroti"</formula>
    </cfRule>
  </conditionalFormatting>
  <conditionalFormatting sqref="B909:B914 B923 B933 B942 B949 B955">
    <cfRule type="cellIs" priority="176" operator="equal" aboveAverage="0" equalAverage="0" bottom="0" percent="0" rank="0" text="" dxfId="584">
      <formula>"Cotação Balaroti"</formula>
    </cfRule>
  </conditionalFormatting>
  <conditionalFormatting sqref="B1020:B1021">
    <cfRule type="cellIs" priority="177" operator="equal" aboveAverage="0" equalAverage="0" bottom="0" percent="0" rank="0" text="" dxfId="585">
      <formula>"Cotação Balaroti"</formula>
    </cfRule>
  </conditionalFormatting>
  <conditionalFormatting sqref="B916:B920 B922">
    <cfRule type="cellIs" priority="178" operator="equal" aboveAverage="0" equalAverage="0" bottom="0" percent="0" rank="0" text="" dxfId="586">
      <formula>"Cotação Balaroti"</formula>
    </cfRule>
  </conditionalFormatting>
  <conditionalFormatting sqref="B921">
    <cfRule type="cellIs" priority="179" operator="equal" aboveAverage="0" equalAverage="0" bottom="0" percent="0" rank="0" text="" dxfId="587">
      <formula>"Cotação Balaroti"</formula>
    </cfRule>
  </conditionalFormatting>
  <conditionalFormatting sqref="B925:B929 B931">
    <cfRule type="cellIs" priority="180" operator="equal" aboveAverage="0" equalAverage="0" bottom="0" percent="0" rank="0" text="" dxfId="588">
      <formula>"Cotação Balaroti"</formula>
    </cfRule>
  </conditionalFormatting>
  <conditionalFormatting sqref="B930">
    <cfRule type="cellIs" priority="181" operator="equal" aboveAverage="0" equalAverage="0" bottom="0" percent="0" rank="0" text="" dxfId="589">
      <formula>"Cotação Balaroti"</formula>
    </cfRule>
  </conditionalFormatting>
  <conditionalFormatting sqref="B932">
    <cfRule type="cellIs" priority="182" operator="equal" aboveAverage="0" equalAverage="0" bottom="0" percent="0" rank="0" text="" dxfId="590">
      <formula>"Cotação Balaroti"</formula>
    </cfRule>
  </conditionalFormatting>
  <conditionalFormatting sqref="B935:B939 B941">
    <cfRule type="cellIs" priority="183" operator="equal" aboveAverage="0" equalAverage="0" bottom="0" percent="0" rank="0" text="" dxfId="591">
      <formula>"Cotação Balaroti"</formula>
    </cfRule>
  </conditionalFormatting>
  <conditionalFormatting sqref="B940">
    <cfRule type="cellIs" priority="184" operator="equal" aboveAverage="0" equalAverage="0" bottom="0" percent="0" rank="0" text="" dxfId="592">
      <formula>"Cotação Balaroti"</formula>
    </cfRule>
  </conditionalFormatting>
  <conditionalFormatting sqref="B944:B948">
    <cfRule type="cellIs" priority="185" operator="equal" aboveAverage="0" equalAverage="0" bottom="0" percent="0" rank="0" text="" dxfId="593">
      <formula>"Cotação Balaroti"</formula>
    </cfRule>
  </conditionalFormatting>
  <conditionalFormatting sqref="B951:B954">
    <cfRule type="cellIs" priority="186" operator="equal" aboveAverage="0" equalAverage="0" bottom="0" percent="0" rank="0" text="" dxfId="594">
      <formula>"Cotação Balaroti"</formula>
    </cfRule>
  </conditionalFormatting>
  <conditionalFormatting sqref="B957:B961">
    <cfRule type="cellIs" priority="187" operator="equal" aboveAverage="0" equalAverage="0" bottom="0" percent="0" rank="0" text="" dxfId="595">
      <formula>"Cotação Balaroti"</formula>
    </cfRule>
  </conditionalFormatting>
  <conditionalFormatting sqref="B962:B963 B969 B977 B985 B993 B1012 B1015 B1018">
    <cfRule type="cellIs" priority="188" operator="equal" aboveAverage="0" equalAverage="0" bottom="0" percent="0" rank="0" text="" dxfId="596">
      <formula>"Cotação Balaroti"</formula>
    </cfRule>
  </conditionalFormatting>
  <conditionalFormatting sqref="B965:B968">
    <cfRule type="cellIs" priority="189" operator="equal" aboveAverage="0" equalAverage="0" bottom="0" percent="0" rank="0" text="" dxfId="597">
      <formula>"Cotação Balaroti"</formula>
    </cfRule>
  </conditionalFormatting>
  <conditionalFormatting sqref="B971:B975">
    <cfRule type="cellIs" priority="190" operator="equal" aboveAverage="0" equalAverage="0" bottom="0" percent="0" rank="0" text="" dxfId="598">
      <formula>"Cotação Balaroti"</formula>
    </cfRule>
  </conditionalFormatting>
  <conditionalFormatting sqref="B976">
    <cfRule type="cellIs" priority="191" operator="equal" aboveAverage="0" equalAverage="0" bottom="0" percent="0" rank="0" text="" dxfId="599">
      <formula>"Cotação Balaroti"</formula>
    </cfRule>
  </conditionalFormatting>
  <conditionalFormatting sqref="B992">
    <cfRule type="cellIs" priority="192" operator="equal" aboveAverage="0" equalAverage="0" bottom="0" percent="0" rank="0" text="" dxfId="600">
      <formula>"Cotação Balaroti"</formula>
    </cfRule>
  </conditionalFormatting>
  <conditionalFormatting sqref="B1017">
    <cfRule type="cellIs" priority="193" operator="equal" aboveAverage="0" equalAverage="0" bottom="0" percent="0" rank="0" text="" dxfId="601">
      <formula>"Cotação Balaroti"</formula>
    </cfRule>
  </conditionalFormatting>
  <conditionalFormatting sqref="B979:B983">
    <cfRule type="cellIs" priority="194" operator="equal" aboveAverage="0" equalAverage="0" bottom="0" percent="0" rank="0" text="" dxfId="602">
      <formula>"Cotação Balaroti"</formula>
    </cfRule>
  </conditionalFormatting>
  <conditionalFormatting sqref="B984">
    <cfRule type="cellIs" priority="195" operator="equal" aboveAverage="0" equalAverage="0" bottom="0" percent="0" rank="0" text="" dxfId="603">
      <formula>"Cotação Balaroti"</formula>
    </cfRule>
  </conditionalFormatting>
  <conditionalFormatting sqref="B987:B991">
    <cfRule type="cellIs" priority="196" operator="equal" aboveAverage="0" equalAverage="0" bottom="0" percent="0" rank="0" text="" dxfId="604">
      <formula>"Cotação Balaroti"</formula>
    </cfRule>
  </conditionalFormatting>
  <conditionalFormatting sqref="B1008:B1009">
    <cfRule type="cellIs" priority="197" operator="equal" aboveAverage="0" equalAverage="0" bottom="0" percent="0" rank="0" text="" dxfId="605">
      <formula>"Cotação Balaroti"</formula>
    </cfRule>
  </conditionalFormatting>
  <conditionalFormatting sqref="B1011">
    <cfRule type="cellIs" priority="198" operator="equal" aboveAverage="0" equalAverage="0" bottom="0" percent="0" rank="0" text="" dxfId="606">
      <formula>"Cotação Balaroti"</formula>
    </cfRule>
  </conditionalFormatting>
  <conditionalFormatting sqref="B1014">
    <cfRule type="cellIs" priority="199" operator="equal" aboveAverage="0" equalAverage="0" bottom="0" percent="0" rank="0" text="" dxfId="607">
      <formula>"Cotação Balaroti"</formula>
    </cfRule>
  </conditionalFormatting>
  <conditionalFormatting sqref="B995:B1006">
    <cfRule type="cellIs" priority="200" operator="equal" aboveAverage="0" equalAverage="0" bottom="0" percent="0" rank="0" text="" dxfId="608">
      <formula>"Cotação Balaroti"</formula>
    </cfRule>
  </conditionalFormatting>
  <conditionalFormatting sqref="B1027">
    <cfRule type="cellIs" priority="201" operator="equal" aboveAverage="0" equalAverage="0" bottom="0" percent="0" rank="0" text="" dxfId="609">
      <formula>"Cotação Balaroti"</formula>
    </cfRule>
  </conditionalFormatting>
  <conditionalFormatting sqref="B1026">
    <cfRule type="cellIs" priority="202" operator="equal" aboveAverage="0" equalAverage="0" bottom="0" percent="0" rank="0" text="" dxfId="610">
      <formula>"Cotação Balaroti"</formula>
    </cfRule>
  </conditionalFormatting>
  <conditionalFormatting sqref="B1024">
    <cfRule type="cellIs" priority="203" operator="equal" aboveAverage="0" equalAverage="0" bottom="0" percent="0" rank="0" text="" dxfId="611">
      <formula>"Cotação Balaroti"</formula>
    </cfRule>
  </conditionalFormatting>
  <conditionalFormatting sqref="B1025">
    <cfRule type="cellIs" priority="204" operator="equal" aboveAverage="0" equalAverage="0" bottom="0" percent="0" rank="0" text="" dxfId="612">
      <formula>"Cotação Balaroti"</formula>
    </cfRule>
  </conditionalFormatting>
  <conditionalFormatting sqref="B1057">
    <cfRule type="cellIs" priority="205" operator="equal" aboveAverage="0" equalAverage="0" bottom="0" percent="0" rank="0" text="" dxfId="613">
      <formula>"Cotação Balaroti"</formula>
    </cfRule>
  </conditionalFormatting>
  <conditionalFormatting sqref="B1036">
    <cfRule type="cellIs" priority="206" operator="equal" aboveAverage="0" equalAverage="0" bottom="0" percent="0" rank="0" text="" dxfId="614">
      <formula>"Cotação Balaroti"</formula>
    </cfRule>
  </conditionalFormatting>
  <conditionalFormatting sqref="B1035 B1029:B1033">
    <cfRule type="cellIs" priority="207" operator="equal" aboveAverage="0" equalAverage="0" bottom="0" percent="0" rank="0" text="" dxfId="615">
      <formula>"Cotação Balaroti"</formula>
    </cfRule>
  </conditionalFormatting>
  <conditionalFormatting sqref="B1034">
    <cfRule type="cellIs" priority="208" operator="equal" aboveAverage="0" equalAverage="0" bottom="0" percent="0" rank="0" text="" dxfId="616">
      <formula>"Cotação Balaroti"</formula>
    </cfRule>
  </conditionalFormatting>
  <conditionalFormatting sqref="B1038:B1041">
    <cfRule type="cellIs" priority="209" operator="equal" aboveAverage="0" equalAverage="0" bottom="0" percent="0" rank="0" text="" dxfId="617">
      <formula>"Cotação Balaroti"</formula>
    </cfRule>
  </conditionalFormatting>
  <conditionalFormatting sqref="B1044:B1045">
    <cfRule type="cellIs" priority="210" operator="equal" aboveAverage="0" equalAverage="0" bottom="0" percent="0" rank="0" text="" dxfId="618">
      <formula>"Cotação Balaroti"</formula>
    </cfRule>
  </conditionalFormatting>
  <conditionalFormatting sqref="B1048">
    <cfRule type="cellIs" priority="211" operator="equal" aboveAverage="0" equalAverage="0" bottom="0" percent="0" rank="0" text="" dxfId="619">
      <formula>"Cotação Balaroti"</formula>
    </cfRule>
  </conditionalFormatting>
  <conditionalFormatting sqref="B1051">
    <cfRule type="cellIs" priority="212" operator="equal" aboveAverage="0" equalAverage="0" bottom="0" percent="0" rank="0" text="" dxfId="620">
      <formula>"Cotação Balaroti"</formula>
    </cfRule>
  </conditionalFormatting>
  <conditionalFormatting sqref="B1054">
    <cfRule type="cellIs" priority="213" operator="equal" aboveAverage="0" equalAverage="0" bottom="0" percent="0" rank="0" text="" dxfId="621">
      <formula>"Cotação Balaroti"</formula>
    </cfRule>
  </conditionalFormatting>
  <conditionalFormatting sqref="B1060:B1063">
    <cfRule type="cellIs" priority="214" operator="equal" aboveAverage="0" equalAverage="0" bottom="0" percent="0" rank="0" text="" dxfId="622">
      <formula>"Cotação Balaroti"</formula>
    </cfRule>
  </conditionalFormatting>
  <conditionalFormatting sqref="B1067">
    <cfRule type="cellIs" priority="215" operator="equal" aboveAverage="0" equalAverage="0" bottom="0" percent="0" rank="0" text="" dxfId="623">
      <formula>"Cotação Balaroti"</formula>
    </cfRule>
  </conditionalFormatting>
  <conditionalFormatting sqref="B1066">
    <cfRule type="cellIs" priority="216" operator="equal" aboveAverage="0" equalAverage="0" bottom="0" percent="0" rank="0" text="" dxfId="624">
      <formula>"Cotação Balaroti"</formula>
    </cfRule>
  </conditionalFormatting>
  <conditionalFormatting sqref="B1069:B1070">
    <cfRule type="cellIs" priority="217" operator="equal" aboveAverage="0" equalAverage="0" bottom="0" percent="0" rank="0" text="" dxfId="625">
      <formula>"Cotação Balaroti"</formula>
    </cfRule>
  </conditionalFormatting>
  <conditionalFormatting sqref="B1072:B1073">
    <cfRule type="cellIs" priority="218" operator="equal" aboveAverage="0" equalAverage="0" bottom="0" percent="0" rank="0" text="" dxfId="626">
      <formula>"Cotação Balaroti"</formula>
    </cfRule>
  </conditionalFormatting>
  <conditionalFormatting sqref="B1075">
    <cfRule type="cellIs" priority="219" operator="equal" aboveAverage="0" equalAverage="0" bottom="0" percent="0" rank="0" text="" dxfId="627">
      <formula>"Cotação Balaroti"</formula>
    </cfRule>
  </conditionalFormatting>
  <conditionalFormatting sqref="B1078:B1081">
    <cfRule type="cellIs" priority="220" operator="equal" aboveAverage="0" equalAverage="0" bottom="0" percent="0" rank="0" text="" dxfId="628">
      <formula>"Cotação Balaroti"</formula>
    </cfRule>
  </conditionalFormatting>
  <conditionalFormatting sqref="B1084:B1085">
    <cfRule type="cellIs" priority="221" operator="equal" aboveAverage="0" equalAverage="0" bottom="0" percent="0" rank="0" text="" dxfId="629">
      <formula>"Cotação Balaroti"</formula>
    </cfRule>
  </conditionalFormatting>
  <conditionalFormatting sqref="B1087:B1088">
    <cfRule type="cellIs" priority="222" operator="equal" aboveAverage="0" equalAverage="0" bottom="0" percent="0" rank="0" text="" dxfId="630">
      <formula>"Cotação Balaroti"</formula>
    </cfRule>
  </conditionalFormatting>
  <conditionalFormatting sqref="B1090">
    <cfRule type="cellIs" priority="223" operator="equal" aboveAverage="0" equalAverage="0" bottom="0" percent="0" rank="0" text="" dxfId="631">
      <formula>"Cotação Balaroti"</formula>
    </cfRule>
  </conditionalFormatting>
  <conditionalFormatting sqref="B1124:F1124 B1130:F1130">
    <cfRule type="expression" priority="224" aboveAverage="0" equalAverage="0" bottom="0" percent="0" rank="0" text="" dxfId="632">
      <formula>AND($A1124&lt;&gt;"COMPOSICAO",$A1124&lt;&gt;"INSUMO",$A1124&lt;&gt;"")</formula>
    </cfRule>
    <cfRule type="expression" priority="225" aboveAverage="0" equalAverage="0" bottom="0" percent="0" rank="0" text="" dxfId="633">
      <formula>AND(OR($A1124="COMPOSICAO",$A1124="INSUMO",$A1124&lt;&gt;""),$A1124&lt;&gt;"")</formula>
    </cfRule>
  </conditionalFormatting>
  <conditionalFormatting sqref="B1093:B1096">
    <cfRule type="cellIs" priority="226" operator="equal" aboveAverage="0" equalAverage="0" bottom="0" percent="0" rank="0" text="" dxfId="634">
      <formula>"Cotação Balaroti"</formula>
    </cfRule>
  </conditionalFormatting>
  <conditionalFormatting sqref="B1135">
    <cfRule type="cellIs" priority="227" operator="equal" aboveAverage="0" equalAverage="0" bottom="0" percent="0" rank="0" text="" dxfId="635">
      <formula>"Cotação Balaroti"</formula>
    </cfRule>
  </conditionalFormatting>
  <conditionalFormatting sqref="B1123">
    <cfRule type="cellIs" priority="228" operator="equal" aboveAverage="0" equalAverage="0" bottom="0" percent="0" rank="0" text="" dxfId="636">
      <formula>"Cotação Balaroti"</formula>
    </cfRule>
  </conditionalFormatting>
  <conditionalFormatting sqref="B1115">
    <cfRule type="cellIs" priority="229" operator="equal" aboveAverage="0" equalAverage="0" bottom="0" percent="0" rank="0" text="" dxfId="637">
      <formula>"Cotação Balaroti"</formula>
    </cfRule>
  </conditionalFormatting>
  <conditionalFormatting sqref="B1103">
    <cfRule type="cellIs" priority="230" operator="equal" aboveAverage="0" equalAverage="0" bottom="0" percent="0" rank="0" text="" dxfId="638">
      <formula>"Cotação Balaroti"</formula>
    </cfRule>
  </conditionalFormatting>
  <conditionalFormatting sqref="B1097:B1099">
    <cfRule type="cellIs" priority="231" operator="equal" aboveAverage="0" equalAverage="0" bottom="0" percent="0" rank="0" text="" dxfId="639">
      <formula>"Cotação Balaroti"</formula>
    </cfRule>
  </conditionalFormatting>
  <conditionalFormatting sqref="B1104:B1106">
    <cfRule type="cellIs" priority="232" operator="equal" aboveAverage="0" equalAverage="0" bottom="0" percent="0" rank="0" text="" dxfId="640">
      <formula>"Cotação Balaroti"</formula>
    </cfRule>
  </conditionalFormatting>
  <conditionalFormatting sqref="B1102">
    <cfRule type="cellIs" priority="233" operator="equal" aboveAverage="0" equalAverage="0" bottom="0" percent="0" rank="0" text="" dxfId="641">
      <formula>"Cotação Balaroti"</formula>
    </cfRule>
  </conditionalFormatting>
  <conditionalFormatting sqref="B1111">
    <cfRule type="cellIs" priority="234" operator="equal" aboveAverage="0" equalAverage="0" bottom="0" percent="0" rank="0" text="" dxfId="642">
      <formula>"Cotação Balaroti"</formula>
    </cfRule>
  </conditionalFormatting>
  <conditionalFormatting sqref="B1112:B1114">
    <cfRule type="cellIs" priority="235" operator="equal" aboveAverage="0" equalAverage="0" bottom="0" percent="0" rank="0" text="" dxfId="643">
      <formula>"Cotação Balaroti"</formula>
    </cfRule>
  </conditionalFormatting>
  <conditionalFormatting sqref="B1109">
    <cfRule type="cellIs" priority="236" operator="equal" aboveAverage="0" equalAverage="0" bottom="0" percent="0" rank="0" text="" dxfId="644">
      <formula>"Cotação Balaroti"</formula>
    </cfRule>
  </conditionalFormatting>
  <conditionalFormatting sqref="B1110">
    <cfRule type="cellIs" priority="237" operator="equal" aboveAverage="0" equalAverage="0" bottom="0" percent="0" rank="0" text="" dxfId="645">
      <formula>"Cotação Balaroti"</formula>
    </cfRule>
  </conditionalFormatting>
  <conditionalFormatting sqref="B1119">
    <cfRule type="cellIs" priority="238" operator="equal" aboveAverage="0" equalAverage="0" bottom="0" percent="0" rank="0" text="" dxfId="646">
      <formula>"Cotação Balaroti"</formula>
    </cfRule>
  </conditionalFormatting>
  <conditionalFormatting sqref="B1120:B1122">
    <cfRule type="cellIs" priority="239" operator="equal" aboveAverage="0" equalAverage="0" bottom="0" percent="0" rank="0" text="" dxfId="647">
      <formula>"Cotação Balaroti"</formula>
    </cfRule>
  </conditionalFormatting>
  <conditionalFormatting sqref="B1118">
    <cfRule type="cellIs" priority="240" operator="equal" aboveAverage="0" equalAverage="0" bottom="0" percent="0" rank="0" text="" dxfId="648">
      <formula>"Cotação Balaroti"</formula>
    </cfRule>
  </conditionalFormatting>
  <conditionalFormatting sqref="B1127">
    <cfRule type="cellIs" priority="241" operator="equal" aboveAverage="0" equalAverage="0" bottom="0" percent="0" rank="0" text="" dxfId="649">
      <formula>"Cotação Balaroti"</formula>
    </cfRule>
  </conditionalFormatting>
  <conditionalFormatting sqref="B1126">
    <cfRule type="cellIs" priority="242" operator="equal" aboveAverage="0" equalAverage="0" bottom="0" percent="0" rank="0" text="" dxfId="650">
      <formula>"Cotação Balaroti"</formula>
    </cfRule>
  </conditionalFormatting>
  <conditionalFormatting sqref="B1128:B1129">
    <cfRule type="cellIs" priority="243" operator="equal" aboveAverage="0" equalAverage="0" bottom="0" percent="0" rank="0" text="" dxfId="651">
      <formula>"Cotação Balaroti"</formula>
    </cfRule>
  </conditionalFormatting>
  <conditionalFormatting sqref="B1133">
    <cfRule type="cellIs" priority="244" operator="equal" aboveAverage="0" equalAverage="0" bottom="0" percent="0" rank="0" text="" dxfId="652">
      <formula>"Cotação Balaroti"</formula>
    </cfRule>
  </conditionalFormatting>
  <conditionalFormatting sqref="B1132">
    <cfRule type="cellIs" priority="245" operator="equal" aboveAverage="0" equalAverage="0" bottom="0" percent="0" rank="0" text="" dxfId="653">
      <formula>"Cotação Balaroti"</formula>
    </cfRule>
  </conditionalFormatting>
  <conditionalFormatting sqref="B1134">
    <cfRule type="cellIs" priority="246" operator="equal" aboveAverage="0" equalAverage="0" bottom="0" percent="0" rank="0" text="" dxfId="654">
      <formula>"Cotação Balaroti"</formula>
    </cfRule>
  </conditionalFormatting>
  <conditionalFormatting sqref="B1137">
    <cfRule type="cellIs" priority="247" operator="equal" aboveAverage="0" equalAverage="0" bottom="0" percent="0" rank="0" text="" dxfId="655">
      <formula>"Cotação Balaroti"</formula>
    </cfRule>
  </conditionalFormatting>
  <conditionalFormatting sqref="B1142:B1143">
    <cfRule type="cellIs" priority="248" operator="equal" aboveAverage="0" equalAverage="0" bottom="0" percent="0" rank="0" text="" dxfId="656">
      <formula>"Cotação Balaroti"</formula>
    </cfRule>
  </conditionalFormatting>
  <conditionalFormatting sqref="B1138:B1140">
    <cfRule type="cellIs" priority="249" operator="equal" aboveAverage="0" equalAverage="0" bottom="0" percent="0" rank="0" text="" dxfId="657">
      <formula>"Cotação Balaroti"</formula>
    </cfRule>
  </conditionalFormatting>
  <conditionalFormatting sqref="B1141">
    <cfRule type="cellIs" priority="250" operator="equal" aboveAverage="0" equalAverage="0" bottom="0" percent="0" rank="0" text="" dxfId="658">
      <formula>"Cotação Balaroti"</formula>
    </cfRule>
  </conditionalFormatting>
  <conditionalFormatting sqref="B1150:B1151">
    <cfRule type="cellIs" priority="251" operator="equal" aboveAverage="0" equalAverage="0" bottom="0" percent="0" rank="0" text="" dxfId="659">
      <formula>"Cotação Balaroti"</formula>
    </cfRule>
  </conditionalFormatting>
  <conditionalFormatting sqref="B1146:B1148">
    <cfRule type="cellIs" priority="252" operator="equal" aboveAverage="0" equalAverage="0" bottom="0" percent="0" rank="0" text="" dxfId="660">
      <formula>"Cotação Balaroti"</formula>
    </cfRule>
  </conditionalFormatting>
  <conditionalFormatting sqref="B1149">
    <cfRule type="cellIs" priority="253" operator="equal" aboveAverage="0" equalAverage="0" bottom="0" percent="0" rank="0" text="" dxfId="661">
      <formula>"Cotação Balaroti"</formula>
    </cfRule>
  </conditionalFormatting>
  <conditionalFormatting sqref="B1154">
    <cfRule type="cellIs" priority="254" operator="equal" aboveAverage="0" equalAverage="0" bottom="0" percent="0" rank="0" text="" dxfId="662">
      <formula>"Cotação Balaroti"</formula>
    </cfRule>
  </conditionalFormatting>
  <conditionalFormatting sqref="B1155:B1157">
    <cfRule type="cellIs" priority="255" operator="equal" aboveAverage="0" equalAverage="0" bottom="0" percent="0" rank="0" text="" dxfId="663">
      <formula>"Cotação Balaroti"</formula>
    </cfRule>
  </conditionalFormatting>
  <conditionalFormatting sqref="B1158">
    <cfRule type="cellIs" priority="256" operator="equal" aboveAverage="0" equalAverage="0" bottom="0" percent="0" rank="0" text="" dxfId="664">
      <formula>"Cotação Balaroti"</formula>
    </cfRule>
  </conditionalFormatting>
  <dataValidations count="2">
    <dataValidation allowBlank="true" errorStyle="stop" operator="between" prompt="Este valor não deve ser alterado, altere o custo do insuno." showDropDown="false" showErrorMessage="true" showInputMessage="true" sqref="F13 F19 F27 F35 F43 F49 F57 F65 F73 F81 F89 F97 F103 F111 F119 F127 F135 F143 F151 F159 F167 F171 F177 F181 F187 F192:F193 F197:F198 F202:F203 F205:F206 F208:F209 F211:F212 F215 F220 F227 F234 F241 F245 F248 F251 F254 F257 F260 F263 F267 F272 F279 F286" type="none">
      <formula1>0</formula1>
      <formula2>0</formula2>
    </dataValidation>
    <dataValidation allowBlank="true" errorStyle="stop" operator="between" prompt="Insumos iguais devem ter o mesmo custo atribuído." showDropDown="false" showErrorMessage="true" showInputMessage="true" sqref="G27 G35 G43 G49 G57 G65 G73 G81 G89 G97 G103 G111 G119 G127 G135 G143 G151 G159 G167 G171 G177 G181 G187 G192 G197 G202 G205 G208 G211 G215 G220 G227 G234 G241 G245 G248 G251 G254 G257 G260 G263 G267 G272 G279 G286 G292" type="none">
      <formula1>0</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234" activeCellId="0" sqref="C234"/>
    </sheetView>
  </sheetViews>
  <sheetFormatPr defaultColWidth="8.96484375" defaultRowHeight="15" zeroHeight="false" outlineLevelRow="0" outlineLevelCol="0"/>
  <cols>
    <col collapsed="false" customWidth="true" hidden="false" outlineLevel="0" max="2" min="2" style="0" width="12.85"/>
    <col collapsed="false" customWidth="true" hidden="false" outlineLevel="0" max="4" min="4" style="0" width="52.41"/>
  </cols>
  <sheetData>
    <row r="1" s="395" customFormat="true" ht="14.25" hidden="false" customHeight="true" outlineLevel="0" collapsed="false">
      <c r="A1" s="724" t="s">
        <v>38</v>
      </c>
      <c r="B1" s="724" t="s">
        <v>39</v>
      </c>
      <c r="C1" s="724" t="s">
        <v>8</v>
      </c>
      <c r="D1" s="662" t="s">
        <v>41</v>
      </c>
      <c r="E1" s="663" t="s">
        <v>42</v>
      </c>
      <c r="F1" s="663" t="s">
        <v>129</v>
      </c>
      <c r="G1" s="663"/>
      <c r="H1" s="663" t="s">
        <v>46</v>
      </c>
      <c r="I1" s="663"/>
      <c r="J1" s="663"/>
    </row>
    <row r="2" s="665" customFormat="true" ht="33.75" hidden="false" customHeight="false" outlineLevel="0" collapsed="false">
      <c r="A2" s="724"/>
      <c r="B2" s="724"/>
      <c r="C2" s="724"/>
      <c r="D2" s="662"/>
      <c r="E2" s="663"/>
      <c r="F2" s="663"/>
      <c r="G2" s="664"/>
      <c r="H2" s="661" t="s">
        <v>52</v>
      </c>
      <c r="I2" s="661" t="s">
        <v>53</v>
      </c>
      <c r="J2" s="661" t="s">
        <v>54</v>
      </c>
    </row>
    <row r="3" s="674" customFormat="true" ht="15" hidden="false" customHeight="false" outlineLevel="0" collapsed="false">
      <c r="A3" s="666"/>
      <c r="B3" s="667" t="s">
        <v>59</v>
      </c>
      <c r="C3" s="668" t="s">
        <v>60</v>
      </c>
      <c r="D3" s="288" t="s">
        <v>61</v>
      </c>
      <c r="E3" s="669" t="s">
        <v>86</v>
      </c>
      <c r="F3" s="670" t="n">
        <v>1</v>
      </c>
      <c r="G3" s="671"/>
      <c r="H3" s="672" t="n">
        <f aca="false">SUM(H4:H8)</f>
        <v>0</v>
      </c>
      <c r="I3" s="672" t="n">
        <f aca="false">SUM(I4:I10)</f>
        <v>14.647659296</v>
      </c>
      <c r="J3" s="673" t="n">
        <f aca="false">H3+I3</f>
        <v>14.647659296</v>
      </c>
      <c r="K3" s="676"/>
    </row>
    <row r="4" s="242" customFormat="true" ht="12" hidden="false" customHeight="false" outlineLevel="0" collapsed="false">
      <c r="A4" s="251"/>
      <c r="B4" s="233" t="s">
        <v>59</v>
      </c>
      <c r="C4" s="252" t="s">
        <v>1551</v>
      </c>
      <c r="D4" s="235" t="s">
        <v>1552</v>
      </c>
      <c r="E4" s="236" t="s">
        <v>86</v>
      </c>
      <c r="F4" s="237" t="n">
        <v>1</v>
      </c>
      <c r="G4" s="238" t="n">
        <f aca="false">$J$177</f>
        <v>0.501159256</v>
      </c>
      <c r="H4" s="239"/>
      <c r="I4" s="238" t="n">
        <f aca="false">F4*G4</f>
        <v>0.501159256</v>
      </c>
      <c r="J4" s="240"/>
    </row>
    <row r="5" s="242" customFormat="true" ht="12" hidden="false" customHeight="false" outlineLevel="0" collapsed="false">
      <c r="A5" s="251"/>
      <c r="B5" s="233" t="s">
        <v>59</v>
      </c>
      <c r="C5" s="252" t="s">
        <v>1553</v>
      </c>
      <c r="D5" s="235" t="s">
        <v>1554</v>
      </c>
      <c r="E5" s="236" t="s">
        <v>86</v>
      </c>
      <c r="F5" s="237" t="n">
        <v>1</v>
      </c>
      <c r="G5" s="238" t="n">
        <f aca="false">$J$184</f>
        <v>1.14650004</v>
      </c>
      <c r="H5" s="239"/>
      <c r="I5" s="238" t="n">
        <f aca="false">F5*G5</f>
        <v>1.14650004</v>
      </c>
      <c r="J5" s="240"/>
    </row>
    <row r="6" s="242" customFormat="true" ht="12" hidden="false" customHeight="false" outlineLevel="0" collapsed="false">
      <c r="A6" s="251"/>
      <c r="B6" s="233" t="s">
        <v>75</v>
      </c>
      <c r="C6" s="252" t="s">
        <v>1555</v>
      </c>
      <c r="D6" s="235" t="s">
        <v>1556</v>
      </c>
      <c r="E6" s="236" t="s">
        <v>86</v>
      </c>
      <c r="F6" s="237" t="n">
        <v>1</v>
      </c>
      <c r="G6" s="238" t="n">
        <v>9.69</v>
      </c>
      <c r="H6" s="239"/>
      <c r="I6" s="238" t="n">
        <f aca="false">F6*G6</f>
        <v>9.69</v>
      </c>
      <c r="J6" s="240"/>
    </row>
    <row r="7" s="242" customFormat="true" ht="12" hidden="false" customHeight="false" outlineLevel="0" collapsed="false">
      <c r="A7" s="251"/>
      <c r="B7" s="233" t="s">
        <v>75</v>
      </c>
      <c r="C7" s="252" t="s">
        <v>1557</v>
      </c>
      <c r="D7" s="235" t="s">
        <v>1558</v>
      </c>
      <c r="E7" s="236" t="s">
        <v>86</v>
      </c>
      <c r="F7" s="237" t="n">
        <v>1</v>
      </c>
      <c r="G7" s="238" t="n">
        <f aca="false">'insumos -AGOSTO16'!$E$4</f>
        <v>2.26</v>
      </c>
      <c r="H7" s="239"/>
      <c r="I7" s="238" t="n">
        <f aca="false">F7*G7</f>
        <v>2.26</v>
      </c>
      <c r="J7" s="240"/>
    </row>
    <row r="8" s="242" customFormat="true" ht="12" hidden="false" customHeight="false" outlineLevel="0" collapsed="false">
      <c r="A8" s="251"/>
      <c r="B8" s="233" t="s">
        <v>75</v>
      </c>
      <c r="C8" s="252" t="s">
        <v>1559</v>
      </c>
      <c r="D8" s="235" t="s">
        <v>1560</v>
      </c>
      <c r="E8" s="236" t="s">
        <v>86</v>
      </c>
      <c r="F8" s="237" t="n">
        <v>1</v>
      </c>
      <c r="G8" s="238" t="n">
        <f aca="false">'insumos -AGOSTO16'!$E$36</f>
        <v>0.68</v>
      </c>
      <c r="H8" s="239"/>
      <c r="I8" s="238" t="n">
        <f aca="false">F8*G8</f>
        <v>0.68</v>
      </c>
      <c r="J8" s="240"/>
    </row>
    <row r="9" s="242" customFormat="true" ht="12" hidden="false" customHeight="false" outlineLevel="0" collapsed="false">
      <c r="A9" s="251"/>
      <c r="B9" s="233" t="s">
        <v>75</v>
      </c>
      <c r="C9" s="252" t="s">
        <v>1561</v>
      </c>
      <c r="D9" s="235" t="s">
        <v>1562</v>
      </c>
      <c r="E9" s="236" t="s">
        <v>86</v>
      </c>
      <c r="F9" s="237" t="n">
        <v>1</v>
      </c>
      <c r="G9" s="238" t="n">
        <f aca="false">'insumos -AGOSTO16'!$E$21</f>
        <v>0.3</v>
      </c>
      <c r="H9" s="239"/>
      <c r="I9" s="238" t="n">
        <f aca="false">F9*G9</f>
        <v>0.3</v>
      </c>
      <c r="J9" s="240"/>
    </row>
    <row r="10" s="242" customFormat="true" ht="12" hidden="false" customHeight="false" outlineLevel="0" collapsed="false">
      <c r="A10" s="251"/>
      <c r="B10" s="233" t="s">
        <v>75</v>
      </c>
      <c r="C10" s="252" t="s">
        <v>1563</v>
      </c>
      <c r="D10" s="235" t="s">
        <v>1564</v>
      </c>
      <c r="E10" s="236" t="s">
        <v>86</v>
      </c>
      <c r="F10" s="237" t="n">
        <v>1</v>
      </c>
      <c r="G10" s="238" t="n">
        <f aca="false">'insumos -AGOSTO16'!$E$32</f>
        <v>0.07</v>
      </c>
      <c r="H10" s="239"/>
      <c r="I10" s="238" t="n">
        <f aca="false">F10*G10</f>
        <v>0.07</v>
      </c>
      <c r="J10" s="240"/>
    </row>
    <row r="12" s="674" customFormat="true" ht="15" hidden="false" customHeight="false" outlineLevel="0" collapsed="false">
      <c r="A12" s="666"/>
      <c r="B12" s="667" t="s">
        <v>1114</v>
      </c>
      <c r="C12" s="668" t="s">
        <v>73</v>
      </c>
      <c r="D12" s="288" t="s">
        <v>74</v>
      </c>
      <c r="E12" s="669" t="s">
        <v>86</v>
      </c>
      <c r="F12" s="670" t="n">
        <v>1</v>
      </c>
      <c r="G12" s="671"/>
      <c r="H12" s="672" t="n">
        <f aca="false">SUM(H13:H17)</f>
        <v>0</v>
      </c>
      <c r="I12" s="672" t="n">
        <f aca="false">SUM(I13:I19)</f>
        <v>18.627659296</v>
      </c>
      <c r="J12" s="673" t="n">
        <f aca="false">H12+I12</f>
        <v>18.627659296</v>
      </c>
      <c r="K12" s="676"/>
    </row>
    <row r="13" s="242" customFormat="true" ht="12" hidden="false" customHeight="false" outlineLevel="0" collapsed="false">
      <c r="A13" s="251"/>
      <c r="B13" s="233" t="s">
        <v>59</v>
      </c>
      <c r="C13" s="252" t="s">
        <v>1551</v>
      </c>
      <c r="D13" s="235" t="s">
        <v>1552</v>
      </c>
      <c r="E13" s="236" t="s">
        <v>86</v>
      </c>
      <c r="F13" s="237" t="n">
        <v>1</v>
      </c>
      <c r="G13" s="238" t="n">
        <f aca="false">$J$177</f>
        <v>0.501159256</v>
      </c>
      <c r="H13" s="239"/>
      <c r="I13" s="238" t="n">
        <f aca="false">F13*G13</f>
        <v>0.501159256</v>
      </c>
      <c r="J13" s="240"/>
    </row>
    <row r="14" s="242" customFormat="true" ht="12" hidden="false" customHeight="false" outlineLevel="0" collapsed="false">
      <c r="A14" s="251"/>
      <c r="B14" s="233" t="s">
        <v>59</v>
      </c>
      <c r="C14" s="252" t="s">
        <v>1553</v>
      </c>
      <c r="D14" s="235" t="s">
        <v>1554</v>
      </c>
      <c r="E14" s="236" t="s">
        <v>86</v>
      </c>
      <c r="F14" s="237" t="n">
        <v>1</v>
      </c>
      <c r="G14" s="238" t="n">
        <f aca="false">$J$184</f>
        <v>1.14650004</v>
      </c>
      <c r="H14" s="239"/>
      <c r="I14" s="238" t="n">
        <f aca="false">F14*G14</f>
        <v>1.14650004</v>
      </c>
      <c r="J14" s="240"/>
    </row>
    <row r="15" s="242" customFormat="true" ht="12" hidden="false" customHeight="false" outlineLevel="0" collapsed="false">
      <c r="A15" s="251"/>
      <c r="B15" s="233" t="s">
        <v>75</v>
      </c>
      <c r="C15" s="252" t="s">
        <v>1565</v>
      </c>
      <c r="D15" s="235" t="s">
        <v>1566</v>
      </c>
      <c r="E15" s="236" t="s">
        <v>86</v>
      </c>
      <c r="F15" s="237" t="n">
        <v>1</v>
      </c>
      <c r="G15" s="238" t="n">
        <f aca="false">'insumos -AGOSTO16'!E28</f>
        <v>13.67</v>
      </c>
      <c r="H15" s="239"/>
      <c r="I15" s="238" t="n">
        <f aca="false">F15*G15</f>
        <v>13.67</v>
      </c>
      <c r="J15" s="240"/>
    </row>
    <row r="16" s="242" customFormat="true" ht="12" hidden="false" customHeight="false" outlineLevel="0" collapsed="false">
      <c r="A16" s="251"/>
      <c r="B16" s="233" t="s">
        <v>75</v>
      </c>
      <c r="C16" s="252" t="s">
        <v>1557</v>
      </c>
      <c r="D16" s="235" t="s">
        <v>1558</v>
      </c>
      <c r="E16" s="236" t="s">
        <v>86</v>
      </c>
      <c r="F16" s="237" t="n">
        <v>1</v>
      </c>
      <c r="G16" s="238" t="n">
        <f aca="false">'insumos -AGOSTO16'!$E$4</f>
        <v>2.26</v>
      </c>
      <c r="H16" s="239"/>
      <c r="I16" s="238" t="n">
        <f aca="false">F16*G16</f>
        <v>2.26</v>
      </c>
      <c r="J16" s="240"/>
    </row>
    <row r="17" s="242" customFormat="true" ht="12" hidden="false" customHeight="false" outlineLevel="0" collapsed="false">
      <c r="A17" s="251"/>
      <c r="B17" s="233" t="s">
        <v>75</v>
      </c>
      <c r="C17" s="252" t="s">
        <v>1559</v>
      </c>
      <c r="D17" s="235" t="s">
        <v>1560</v>
      </c>
      <c r="E17" s="236" t="s">
        <v>86</v>
      </c>
      <c r="F17" s="237" t="n">
        <v>1</v>
      </c>
      <c r="G17" s="238" t="n">
        <f aca="false">'insumos -AGOSTO16'!$E$36</f>
        <v>0.68</v>
      </c>
      <c r="H17" s="239"/>
      <c r="I17" s="238" t="n">
        <f aca="false">F17*G17</f>
        <v>0.68</v>
      </c>
      <c r="J17" s="240"/>
    </row>
    <row r="18" s="242" customFormat="true" ht="12" hidden="false" customHeight="false" outlineLevel="0" collapsed="false">
      <c r="A18" s="251"/>
      <c r="B18" s="233" t="s">
        <v>75</v>
      </c>
      <c r="C18" s="252" t="s">
        <v>1561</v>
      </c>
      <c r="D18" s="235" t="s">
        <v>1562</v>
      </c>
      <c r="E18" s="236" t="s">
        <v>86</v>
      </c>
      <c r="F18" s="237" t="n">
        <v>1</v>
      </c>
      <c r="G18" s="238" t="n">
        <f aca="false">'insumos -AGOSTO16'!$E$21</f>
        <v>0.3</v>
      </c>
      <c r="H18" s="239"/>
      <c r="I18" s="238" t="n">
        <f aca="false">F18*G18</f>
        <v>0.3</v>
      </c>
      <c r="J18" s="240"/>
    </row>
    <row r="19" s="242" customFormat="true" ht="12" hidden="false" customHeight="false" outlineLevel="0" collapsed="false">
      <c r="A19" s="251"/>
      <c r="B19" s="233" t="s">
        <v>75</v>
      </c>
      <c r="C19" s="252" t="s">
        <v>1563</v>
      </c>
      <c r="D19" s="235" t="s">
        <v>1564</v>
      </c>
      <c r="E19" s="236" t="s">
        <v>86</v>
      </c>
      <c r="F19" s="237" t="n">
        <v>1</v>
      </c>
      <c r="G19" s="238" t="n">
        <f aca="false">'insumos -AGOSTO16'!$E$32</f>
        <v>0.07</v>
      </c>
      <c r="H19" s="239"/>
      <c r="I19" s="238" t="n">
        <f aca="false">F19*G19</f>
        <v>0.07</v>
      </c>
      <c r="J19" s="240"/>
    </row>
    <row r="21" s="674" customFormat="true" ht="15" hidden="false" customHeight="false" outlineLevel="0" collapsed="false">
      <c r="A21" s="666"/>
      <c r="B21" s="667" t="s">
        <v>1114</v>
      </c>
      <c r="C21" s="668" t="s">
        <v>1262</v>
      </c>
      <c r="D21" s="288" t="s">
        <v>160</v>
      </c>
      <c r="E21" s="669" t="s">
        <v>86</v>
      </c>
      <c r="F21" s="670" t="n">
        <v>1</v>
      </c>
      <c r="G21" s="671"/>
      <c r="H21" s="672" t="n">
        <f aca="false">SUM(H22:H26)</f>
        <v>0</v>
      </c>
      <c r="I21" s="672" t="n">
        <f aca="false">SUM(I22:I28)</f>
        <v>18.417659296</v>
      </c>
      <c r="J21" s="673" t="n">
        <f aca="false">H21+I21</f>
        <v>18.417659296</v>
      </c>
    </row>
    <row r="22" s="242" customFormat="true" ht="12" hidden="false" customHeight="false" outlineLevel="0" collapsed="false">
      <c r="A22" s="251"/>
      <c r="B22" s="233" t="s">
        <v>59</v>
      </c>
      <c r="C22" s="252" t="s">
        <v>1551</v>
      </c>
      <c r="D22" s="235" t="s">
        <v>1552</v>
      </c>
      <c r="E22" s="236" t="s">
        <v>86</v>
      </c>
      <c r="F22" s="237" t="n">
        <v>1</v>
      </c>
      <c r="G22" s="238" t="n">
        <f aca="false">$J$177</f>
        <v>0.501159256</v>
      </c>
      <c r="H22" s="239"/>
      <c r="I22" s="238" t="n">
        <f aca="false">F22*G22</f>
        <v>0.501159256</v>
      </c>
      <c r="J22" s="240"/>
    </row>
    <row r="23" s="242" customFormat="true" ht="12" hidden="false" customHeight="false" outlineLevel="0" collapsed="false">
      <c r="A23" s="251"/>
      <c r="B23" s="233" t="s">
        <v>59</v>
      </c>
      <c r="C23" s="252" t="s">
        <v>1553</v>
      </c>
      <c r="D23" s="235" t="s">
        <v>1554</v>
      </c>
      <c r="E23" s="236" t="s">
        <v>86</v>
      </c>
      <c r="F23" s="237" t="n">
        <v>1</v>
      </c>
      <c r="G23" s="238" t="n">
        <f aca="false">$J$184</f>
        <v>1.14650004</v>
      </c>
      <c r="H23" s="239"/>
      <c r="I23" s="238" t="n">
        <f aca="false">F23*G23</f>
        <v>1.14650004</v>
      </c>
      <c r="J23" s="240"/>
    </row>
    <row r="24" s="242" customFormat="true" ht="12" hidden="false" customHeight="false" outlineLevel="0" collapsed="false">
      <c r="A24" s="251"/>
      <c r="B24" s="233" t="s">
        <v>75</v>
      </c>
      <c r="C24" s="252" t="s">
        <v>1567</v>
      </c>
      <c r="D24" s="235" t="s">
        <v>1568</v>
      </c>
      <c r="E24" s="236" t="s">
        <v>86</v>
      </c>
      <c r="F24" s="237" t="n">
        <v>1</v>
      </c>
      <c r="G24" s="238" t="n">
        <f aca="false">'insumos -AGOSTO16'!E13</f>
        <v>13.46</v>
      </c>
      <c r="H24" s="239"/>
      <c r="I24" s="238" t="n">
        <f aca="false">F24*G24</f>
        <v>13.46</v>
      </c>
      <c r="J24" s="240"/>
    </row>
    <row r="25" s="242" customFormat="true" ht="12" hidden="false" customHeight="false" outlineLevel="0" collapsed="false">
      <c r="A25" s="251"/>
      <c r="B25" s="233" t="s">
        <v>75</v>
      </c>
      <c r="C25" s="252" t="s">
        <v>1557</v>
      </c>
      <c r="D25" s="235" t="s">
        <v>1558</v>
      </c>
      <c r="E25" s="236" t="s">
        <v>86</v>
      </c>
      <c r="F25" s="237" t="n">
        <v>1</v>
      </c>
      <c r="G25" s="238" t="n">
        <f aca="false">'insumos -AGOSTO16'!$E$4</f>
        <v>2.26</v>
      </c>
      <c r="H25" s="239"/>
      <c r="I25" s="238" t="n">
        <f aca="false">F25*G25</f>
        <v>2.26</v>
      </c>
      <c r="J25" s="240"/>
    </row>
    <row r="26" s="242" customFormat="true" ht="12" hidden="false" customHeight="false" outlineLevel="0" collapsed="false">
      <c r="A26" s="251"/>
      <c r="B26" s="233" t="s">
        <v>75</v>
      </c>
      <c r="C26" s="252" t="s">
        <v>1559</v>
      </c>
      <c r="D26" s="235" t="s">
        <v>1560</v>
      </c>
      <c r="E26" s="236" t="s">
        <v>86</v>
      </c>
      <c r="F26" s="237" t="n">
        <v>1</v>
      </c>
      <c r="G26" s="238" t="n">
        <f aca="false">'insumos -AGOSTO16'!$E$36</f>
        <v>0.68</v>
      </c>
      <c r="H26" s="239"/>
      <c r="I26" s="238" t="n">
        <f aca="false">F26*G26</f>
        <v>0.68</v>
      </c>
      <c r="J26" s="240"/>
    </row>
    <row r="27" s="242" customFormat="true" ht="12" hidden="false" customHeight="false" outlineLevel="0" collapsed="false">
      <c r="A27" s="251"/>
      <c r="B27" s="233" t="s">
        <v>75</v>
      </c>
      <c r="C27" s="252" t="s">
        <v>1561</v>
      </c>
      <c r="D27" s="235" t="s">
        <v>1562</v>
      </c>
      <c r="E27" s="236" t="s">
        <v>86</v>
      </c>
      <c r="F27" s="237" t="n">
        <v>1</v>
      </c>
      <c r="G27" s="238" t="n">
        <f aca="false">'insumos -AGOSTO16'!$E$21</f>
        <v>0.3</v>
      </c>
      <c r="H27" s="239"/>
      <c r="I27" s="238" t="n">
        <f aca="false">F27*G27</f>
        <v>0.3</v>
      </c>
      <c r="J27" s="240"/>
    </row>
    <row r="28" s="242" customFormat="true" ht="12" hidden="false" customHeight="false" outlineLevel="0" collapsed="false">
      <c r="A28" s="251"/>
      <c r="B28" s="233" t="s">
        <v>75</v>
      </c>
      <c r="C28" s="252" t="s">
        <v>1563</v>
      </c>
      <c r="D28" s="235" t="s">
        <v>1564</v>
      </c>
      <c r="E28" s="236" t="s">
        <v>86</v>
      </c>
      <c r="F28" s="237" t="n">
        <v>1</v>
      </c>
      <c r="G28" s="238" t="n">
        <f aca="false">'insumos -AGOSTO16'!$E$32</f>
        <v>0.07</v>
      </c>
      <c r="H28" s="239"/>
      <c r="I28" s="238" t="n">
        <f aca="false">F28*G28</f>
        <v>0.07</v>
      </c>
      <c r="J28" s="240"/>
    </row>
    <row r="30" s="674" customFormat="true" ht="15" hidden="false" customHeight="false" outlineLevel="0" collapsed="false">
      <c r="A30" s="666"/>
      <c r="B30" s="667" t="s">
        <v>1114</v>
      </c>
      <c r="C30" s="668" t="s">
        <v>138</v>
      </c>
      <c r="D30" s="288" t="s">
        <v>139</v>
      </c>
      <c r="E30" s="669" t="s">
        <v>86</v>
      </c>
      <c r="F30" s="670" t="n">
        <v>1</v>
      </c>
      <c r="G30" s="671"/>
      <c r="H30" s="672" t="n">
        <f aca="false">SUM(H31:H35)</f>
        <v>0</v>
      </c>
      <c r="I30" s="672" t="n">
        <f aca="false">SUM(I31:I37)</f>
        <v>18.607659296</v>
      </c>
      <c r="J30" s="673" t="n">
        <f aca="false">H30+I30</f>
        <v>18.607659296</v>
      </c>
    </row>
    <row r="31" s="242" customFormat="true" ht="12" hidden="false" customHeight="false" outlineLevel="0" collapsed="false">
      <c r="A31" s="251"/>
      <c r="B31" s="233" t="s">
        <v>59</v>
      </c>
      <c r="C31" s="252" t="s">
        <v>1551</v>
      </c>
      <c r="D31" s="235" t="s">
        <v>1552</v>
      </c>
      <c r="E31" s="236" t="s">
        <v>86</v>
      </c>
      <c r="F31" s="237" t="n">
        <v>1</v>
      </c>
      <c r="G31" s="238" t="n">
        <f aca="false">$J$177</f>
        <v>0.501159256</v>
      </c>
      <c r="H31" s="239"/>
      <c r="I31" s="238" t="n">
        <f aca="false">F31*G31</f>
        <v>0.501159256</v>
      </c>
      <c r="J31" s="240"/>
    </row>
    <row r="32" s="242" customFormat="true" ht="12" hidden="false" customHeight="false" outlineLevel="0" collapsed="false">
      <c r="A32" s="251"/>
      <c r="B32" s="233" t="s">
        <v>59</v>
      </c>
      <c r="C32" s="252" t="s">
        <v>1553</v>
      </c>
      <c r="D32" s="235" t="s">
        <v>1554</v>
      </c>
      <c r="E32" s="236" t="s">
        <v>86</v>
      </c>
      <c r="F32" s="237" t="n">
        <v>1</v>
      </c>
      <c r="G32" s="238" t="n">
        <f aca="false">$J$184</f>
        <v>1.14650004</v>
      </c>
      <c r="H32" s="239"/>
      <c r="I32" s="238" t="n">
        <f aca="false">F32*G32</f>
        <v>1.14650004</v>
      </c>
      <c r="J32" s="240"/>
    </row>
    <row r="33" s="242" customFormat="true" ht="12" hidden="false" customHeight="false" outlineLevel="0" collapsed="false">
      <c r="A33" s="251"/>
      <c r="B33" s="233" t="s">
        <v>75</v>
      </c>
      <c r="C33" s="252" t="s">
        <v>1569</v>
      </c>
      <c r="D33" s="235" t="s">
        <v>1570</v>
      </c>
      <c r="E33" s="236" t="s">
        <v>86</v>
      </c>
      <c r="F33" s="237" t="n">
        <v>1</v>
      </c>
      <c r="G33" s="238" t="n">
        <f aca="false">'insumos -AGOSTO16'!E14</f>
        <v>13.65</v>
      </c>
      <c r="H33" s="239"/>
      <c r="I33" s="238" t="n">
        <f aca="false">F33*G33</f>
        <v>13.65</v>
      </c>
      <c r="J33" s="240"/>
    </row>
    <row r="34" s="242" customFormat="true" ht="12" hidden="false" customHeight="false" outlineLevel="0" collapsed="false">
      <c r="A34" s="251"/>
      <c r="B34" s="233" t="s">
        <v>75</v>
      </c>
      <c r="C34" s="252" t="s">
        <v>1557</v>
      </c>
      <c r="D34" s="235" t="s">
        <v>1558</v>
      </c>
      <c r="E34" s="236" t="s">
        <v>86</v>
      </c>
      <c r="F34" s="237" t="n">
        <v>1</v>
      </c>
      <c r="G34" s="238" t="n">
        <f aca="false">'insumos -AGOSTO16'!$E$4</f>
        <v>2.26</v>
      </c>
      <c r="H34" s="239"/>
      <c r="I34" s="238" t="n">
        <f aca="false">F34*G34</f>
        <v>2.26</v>
      </c>
      <c r="J34" s="240"/>
    </row>
    <row r="35" s="242" customFormat="true" ht="12" hidden="false" customHeight="false" outlineLevel="0" collapsed="false">
      <c r="A35" s="251"/>
      <c r="B35" s="233" t="s">
        <v>75</v>
      </c>
      <c r="C35" s="252" t="s">
        <v>1559</v>
      </c>
      <c r="D35" s="235" t="s">
        <v>1560</v>
      </c>
      <c r="E35" s="236" t="s">
        <v>86</v>
      </c>
      <c r="F35" s="237" t="n">
        <v>1</v>
      </c>
      <c r="G35" s="238" t="n">
        <f aca="false">'insumos -AGOSTO16'!$E$36</f>
        <v>0.68</v>
      </c>
      <c r="H35" s="239"/>
      <c r="I35" s="238" t="n">
        <f aca="false">F35*G35</f>
        <v>0.68</v>
      </c>
      <c r="J35" s="240"/>
    </row>
    <row r="36" s="242" customFormat="true" ht="12" hidden="false" customHeight="false" outlineLevel="0" collapsed="false">
      <c r="A36" s="251"/>
      <c r="B36" s="233" t="s">
        <v>75</v>
      </c>
      <c r="C36" s="252" t="s">
        <v>1561</v>
      </c>
      <c r="D36" s="235" t="s">
        <v>1562</v>
      </c>
      <c r="E36" s="236" t="s">
        <v>86</v>
      </c>
      <c r="F36" s="237" t="n">
        <v>1</v>
      </c>
      <c r="G36" s="238" t="n">
        <f aca="false">'insumos -AGOSTO16'!$E$21</f>
        <v>0.3</v>
      </c>
      <c r="H36" s="239"/>
      <c r="I36" s="238" t="n">
        <f aca="false">F36*G36</f>
        <v>0.3</v>
      </c>
      <c r="J36" s="240"/>
    </row>
    <row r="37" s="242" customFormat="true" ht="12" hidden="false" customHeight="false" outlineLevel="0" collapsed="false">
      <c r="A37" s="251"/>
      <c r="B37" s="233" t="s">
        <v>75</v>
      </c>
      <c r="C37" s="252" t="s">
        <v>1563</v>
      </c>
      <c r="D37" s="235" t="s">
        <v>1564</v>
      </c>
      <c r="E37" s="236" t="s">
        <v>86</v>
      </c>
      <c r="F37" s="237" t="n">
        <v>1</v>
      </c>
      <c r="G37" s="238" t="n">
        <f aca="false">'insumos -AGOSTO16'!$E$32</f>
        <v>0.07</v>
      </c>
      <c r="H37" s="239"/>
      <c r="I37" s="238" t="n">
        <f aca="false">F37*G37</f>
        <v>0.07</v>
      </c>
      <c r="J37" s="240"/>
    </row>
    <row r="39" s="674" customFormat="true" ht="15" hidden="false" customHeight="false" outlineLevel="0" collapsed="false">
      <c r="A39" s="666"/>
      <c r="B39" s="667" t="s">
        <v>1114</v>
      </c>
      <c r="C39" s="668" t="s">
        <v>527</v>
      </c>
      <c r="D39" s="288" t="s">
        <v>528</v>
      </c>
      <c r="E39" s="669" t="s">
        <v>86</v>
      </c>
      <c r="F39" s="670" t="n">
        <v>1</v>
      </c>
      <c r="G39" s="671"/>
      <c r="H39" s="672" t="n">
        <f aca="false">SUM(H40:H44)</f>
        <v>0</v>
      </c>
      <c r="I39" s="672" t="n">
        <f aca="false">SUM(I40:I46)</f>
        <v>18.627659296</v>
      </c>
      <c r="J39" s="673" t="n">
        <f aca="false">H39+I39</f>
        <v>18.627659296</v>
      </c>
    </row>
    <row r="40" s="242" customFormat="true" ht="12" hidden="false" customHeight="false" outlineLevel="0" collapsed="false">
      <c r="A40" s="251"/>
      <c r="B40" s="233" t="s">
        <v>59</v>
      </c>
      <c r="C40" s="252" t="s">
        <v>1551</v>
      </c>
      <c r="D40" s="235" t="s">
        <v>1552</v>
      </c>
      <c r="E40" s="236" t="s">
        <v>86</v>
      </c>
      <c r="F40" s="237" t="n">
        <v>1</v>
      </c>
      <c r="G40" s="238" t="n">
        <f aca="false">$J$177</f>
        <v>0.501159256</v>
      </c>
      <c r="H40" s="239"/>
      <c r="I40" s="238" t="n">
        <f aca="false">F40*G40</f>
        <v>0.501159256</v>
      </c>
      <c r="J40" s="240"/>
    </row>
    <row r="41" s="242" customFormat="true" ht="12" hidden="false" customHeight="false" outlineLevel="0" collapsed="false">
      <c r="A41" s="251"/>
      <c r="B41" s="233" t="s">
        <v>59</v>
      </c>
      <c r="C41" s="252" t="s">
        <v>1553</v>
      </c>
      <c r="D41" s="235" t="s">
        <v>1554</v>
      </c>
      <c r="E41" s="236" t="s">
        <v>86</v>
      </c>
      <c r="F41" s="237" t="n">
        <v>1</v>
      </c>
      <c r="G41" s="238" t="n">
        <f aca="false">$J$184</f>
        <v>1.14650004</v>
      </c>
      <c r="H41" s="239"/>
      <c r="I41" s="238" t="n">
        <f aca="false">F41*G41</f>
        <v>1.14650004</v>
      </c>
      <c r="J41" s="240"/>
    </row>
    <row r="42" s="242" customFormat="true" ht="12" hidden="false" customHeight="false" outlineLevel="0" collapsed="false">
      <c r="A42" s="251"/>
      <c r="B42" s="233" t="s">
        <v>75</v>
      </c>
      <c r="C42" s="252" t="s">
        <v>1571</v>
      </c>
      <c r="D42" s="235" t="s">
        <v>1572</v>
      </c>
      <c r="E42" s="236" t="s">
        <v>86</v>
      </c>
      <c r="F42" s="237" t="n">
        <v>1</v>
      </c>
      <c r="G42" s="238" t="n">
        <f aca="false">'insumos -AGOSTO16'!E17</f>
        <v>13.67</v>
      </c>
      <c r="H42" s="239"/>
      <c r="I42" s="238" t="n">
        <f aca="false">F42*G42</f>
        <v>13.67</v>
      </c>
      <c r="J42" s="240"/>
    </row>
    <row r="43" s="242" customFormat="true" ht="12" hidden="false" customHeight="false" outlineLevel="0" collapsed="false">
      <c r="A43" s="251"/>
      <c r="B43" s="233" t="s">
        <v>75</v>
      </c>
      <c r="C43" s="252" t="s">
        <v>1557</v>
      </c>
      <c r="D43" s="235" t="s">
        <v>1558</v>
      </c>
      <c r="E43" s="236" t="s">
        <v>86</v>
      </c>
      <c r="F43" s="237" t="n">
        <v>1</v>
      </c>
      <c r="G43" s="238" t="n">
        <f aca="false">'insumos -AGOSTO16'!$E$4</f>
        <v>2.26</v>
      </c>
      <c r="H43" s="239"/>
      <c r="I43" s="238" t="n">
        <f aca="false">F43*G43</f>
        <v>2.26</v>
      </c>
      <c r="J43" s="240"/>
    </row>
    <row r="44" s="242" customFormat="true" ht="12" hidden="false" customHeight="false" outlineLevel="0" collapsed="false">
      <c r="A44" s="251"/>
      <c r="B44" s="233" t="s">
        <v>75</v>
      </c>
      <c r="C44" s="252" t="s">
        <v>1559</v>
      </c>
      <c r="D44" s="235" t="s">
        <v>1560</v>
      </c>
      <c r="E44" s="236" t="s">
        <v>86</v>
      </c>
      <c r="F44" s="237" t="n">
        <v>1</v>
      </c>
      <c r="G44" s="238" t="n">
        <f aca="false">'insumos -AGOSTO16'!$E$36</f>
        <v>0.68</v>
      </c>
      <c r="H44" s="239"/>
      <c r="I44" s="238" t="n">
        <f aca="false">F44*G44</f>
        <v>0.68</v>
      </c>
      <c r="J44" s="240"/>
    </row>
    <row r="45" s="242" customFormat="true" ht="12" hidden="false" customHeight="false" outlineLevel="0" collapsed="false">
      <c r="A45" s="251"/>
      <c r="B45" s="233" t="s">
        <v>75</v>
      </c>
      <c r="C45" s="252" t="s">
        <v>1561</v>
      </c>
      <c r="D45" s="235" t="s">
        <v>1562</v>
      </c>
      <c r="E45" s="236" t="s">
        <v>86</v>
      </c>
      <c r="F45" s="237" t="n">
        <v>1</v>
      </c>
      <c r="G45" s="238" t="n">
        <f aca="false">'insumos -AGOSTO16'!$E$21</f>
        <v>0.3</v>
      </c>
      <c r="H45" s="239"/>
      <c r="I45" s="238" t="n">
        <f aca="false">F45*G45</f>
        <v>0.3</v>
      </c>
      <c r="J45" s="240"/>
    </row>
    <row r="46" s="242" customFormat="true" ht="12" hidden="false" customHeight="false" outlineLevel="0" collapsed="false">
      <c r="A46" s="251"/>
      <c r="B46" s="233" t="s">
        <v>75</v>
      </c>
      <c r="C46" s="252" t="s">
        <v>1563</v>
      </c>
      <c r="D46" s="235" t="s">
        <v>1564</v>
      </c>
      <c r="E46" s="236" t="s">
        <v>86</v>
      </c>
      <c r="F46" s="237" t="n">
        <v>1</v>
      </c>
      <c r="G46" s="238" t="n">
        <f aca="false">'insumos -AGOSTO16'!$E$32</f>
        <v>0.07</v>
      </c>
      <c r="H46" s="239"/>
      <c r="I46" s="238" t="n">
        <f aca="false">F46*G46</f>
        <v>0.07</v>
      </c>
      <c r="J46" s="240"/>
    </row>
    <row r="48" s="674" customFormat="true" ht="22.5" hidden="false" customHeight="false" outlineLevel="0" collapsed="false">
      <c r="A48" s="666"/>
      <c r="B48" s="667" t="s">
        <v>1114</v>
      </c>
      <c r="C48" s="668" t="s">
        <v>420</v>
      </c>
      <c r="D48" s="288" t="s">
        <v>421</v>
      </c>
      <c r="E48" s="669" t="s">
        <v>86</v>
      </c>
      <c r="F48" s="670" t="n">
        <v>1</v>
      </c>
      <c r="G48" s="671"/>
      <c r="H48" s="672" t="n">
        <f aca="false">SUM(H49:H53)</f>
        <v>0</v>
      </c>
      <c r="I48" s="672" t="n">
        <f aca="false">SUM(I49:I55)</f>
        <v>18.627659296</v>
      </c>
      <c r="J48" s="673" t="n">
        <f aca="false">H48+I48</f>
        <v>18.627659296</v>
      </c>
    </row>
    <row r="49" s="242" customFormat="true" ht="12" hidden="false" customHeight="false" outlineLevel="0" collapsed="false">
      <c r="A49" s="251"/>
      <c r="B49" s="233" t="s">
        <v>59</v>
      </c>
      <c r="C49" s="252" t="s">
        <v>1551</v>
      </c>
      <c r="D49" s="235" t="s">
        <v>1552</v>
      </c>
      <c r="E49" s="236" t="s">
        <v>86</v>
      </c>
      <c r="F49" s="237" t="n">
        <v>1</v>
      </c>
      <c r="G49" s="238" t="n">
        <f aca="false">$J$177</f>
        <v>0.501159256</v>
      </c>
      <c r="H49" s="239"/>
      <c r="I49" s="238" t="n">
        <f aca="false">F49*G49</f>
        <v>0.501159256</v>
      </c>
      <c r="J49" s="240"/>
    </row>
    <row r="50" s="242" customFormat="true" ht="12" hidden="false" customHeight="false" outlineLevel="0" collapsed="false">
      <c r="A50" s="251"/>
      <c r="B50" s="233" t="s">
        <v>59</v>
      </c>
      <c r="C50" s="252" t="s">
        <v>1553</v>
      </c>
      <c r="D50" s="235" t="s">
        <v>1554</v>
      </c>
      <c r="E50" s="236" t="s">
        <v>86</v>
      </c>
      <c r="F50" s="237" t="n">
        <v>1</v>
      </c>
      <c r="G50" s="238" t="n">
        <f aca="false">$J$184</f>
        <v>1.14650004</v>
      </c>
      <c r="H50" s="239"/>
      <c r="I50" s="238" t="n">
        <f aca="false">F50*G50</f>
        <v>1.14650004</v>
      </c>
      <c r="J50" s="240"/>
    </row>
    <row r="51" s="242" customFormat="true" ht="12" hidden="false" customHeight="false" outlineLevel="0" collapsed="false">
      <c r="A51" s="251"/>
      <c r="B51" s="233" t="s">
        <v>75</v>
      </c>
      <c r="C51" s="252" t="s">
        <v>1573</v>
      </c>
      <c r="D51" s="235" t="s">
        <v>1574</v>
      </c>
      <c r="E51" s="236" t="s">
        <v>86</v>
      </c>
      <c r="F51" s="237" t="n">
        <v>1</v>
      </c>
      <c r="G51" s="238" t="n">
        <f aca="false">'insumos -AGOSTO16'!E18</f>
        <v>13.67</v>
      </c>
      <c r="H51" s="239"/>
      <c r="I51" s="238" t="n">
        <f aca="false">F51*G51</f>
        <v>13.67</v>
      </c>
      <c r="J51" s="240"/>
    </row>
    <row r="52" s="242" customFormat="true" ht="12" hidden="false" customHeight="false" outlineLevel="0" collapsed="false">
      <c r="A52" s="251"/>
      <c r="B52" s="233" t="s">
        <v>75</v>
      </c>
      <c r="C52" s="252" t="s">
        <v>1557</v>
      </c>
      <c r="D52" s="235" t="s">
        <v>1558</v>
      </c>
      <c r="E52" s="236" t="s">
        <v>86</v>
      </c>
      <c r="F52" s="237" t="n">
        <v>1</v>
      </c>
      <c r="G52" s="238" t="n">
        <f aca="false">'insumos -AGOSTO16'!$E$4</f>
        <v>2.26</v>
      </c>
      <c r="H52" s="239"/>
      <c r="I52" s="238" t="n">
        <f aca="false">F52*G52</f>
        <v>2.26</v>
      </c>
      <c r="J52" s="240"/>
    </row>
    <row r="53" s="242" customFormat="true" ht="12" hidden="false" customHeight="false" outlineLevel="0" collapsed="false">
      <c r="A53" s="251"/>
      <c r="B53" s="233" t="s">
        <v>75</v>
      </c>
      <c r="C53" s="252" t="s">
        <v>1559</v>
      </c>
      <c r="D53" s="235" t="s">
        <v>1560</v>
      </c>
      <c r="E53" s="236" t="s">
        <v>86</v>
      </c>
      <c r="F53" s="237" t="n">
        <v>1</v>
      </c>
      <c r="G53" s="238" t="n">
        <f aca="false">'insumos -AGOSTO16'!$E$36</f>
        <v>0.68</v>
      </c>
      <c r="H53" s="239"/>
      <c r="I53" s="238" t="n">
        <f aca="false">F53*G53</f>
        <v>0.68</v>
      </c>
      <c r="J53" s="240"/>
    </row>
    <row r="54" s="242" customFormat="true" ht="12" hidden="false" customHeight="false" outlineLevel="0" collapsed="false">
      <c r="A54" s="251"/>
      <c r="B54" s="233" t="s">
        <v>75</v>
      </c>
      <c r="C54" s="252" t="s">
        <v>1561</v>
      </c>
      <c r="D54" s="235" t="s">
        <v>1562</v>
      </c>
      <c r="E54" s="236" t="s">
        <v>86</v>
      </c>
      <c r="F54" s="237" t="n">
        <v>1</v>
      </c>
      <c r="G54" s="238" t="n">
        <f aca="false">'insumos -AGOSTO16'!$E$21</f>
        <v>0.3</v>
      </c>
      <c r="H54" s="239"/>
      <c r="I54" s="238" t="n">
        <f aca="false">F54*G54</f>
        <v>0.3</v>
      </c>
      <c r="J54" s="240"/>
    </row>
    <row r="55" s="242" customFormat="true" ht="12" hidden="false" customHeight="false" outlineLevel="0" collapsed="false">
      <c r="A55" s="251"/>
      <c r="B55" s="233" t="s">
        <v>75</v>
      </c>
      <c r="C55" s="252" t="s">
        <v>1563</v>
      </c>
      <c r="D55" s="235" t="s">
        <v>1564</v>
      </c>
      <c r="E55" s="236" t="s">
        <v>86</v>
      </c>
      <c r="F55" s="237" t="n">
        <v>1</v>
      </c>
      <c r="G55" s="238" t="n">
        <f aca="false">'insumos -AGOSTO16'!$E$32</f>
        <v>0.07</v>
      </c>
      <c r="H55" s="239"/>
      <c r="I55" s="238" t="n">
        <f aca="false">F55*G55</f>
        <v>0.07</v>
      </c>
      <c r="J55" s="240"/>
    </row>
    <row r="57" s="674" customFormat="true" ht="15" hidden="false" customHeight="false" outlineLevel="0" collapsed="false">
      <c r="A57" s="666"/>
      <c r="B57" s="667" t="s">
        <v>1114</v>
      </c>
      <c r="C57" s="668" t="s">
        <v>317</v>
      </c>
      <c r="D57" s="288" t="s">
        <v>318</v>
      </c>
      <c r="E57" s="669" t="s">
        <v>86</v>
      </c>
      <c r="F57" s="670" t="n">
        <v>1</v>
      </c>
      <c r="G57" s="671"/>
      <c r="H57" s="672" t="n">
        <f aca="false">SUM(H58:H62)</f>
        <v>0</v>
      </c>
      <c r="I57" s="672" t="n">
        <f aca="false">SUM(I58:I64)</f>
        <v>19.337659296</v>
      </c>
      <c r="J57" s="673" t="n">
        <f aca="false">H57+I57</f>
        <v>19.337659296</v>
      </c>
    </row>
    <row r="58" s="242" customFormat="true" ht="12" hidden="false" customHeight="false" outlineLevel="0" collapsed="false">
      <c r="A58" s="251"/>
      <c r="B58" s="233" t="s">
        <v>59</v>
      </c>
      <c r="C58" s="252" t="s">
        <v>1551</v>
      </c>
      <c r="D58" s="235" t="s">
        <v>1552</v>
      </c>
      <c r="E58" s="236" t="s">
        <v>86</v>
      </c>
      <c r="F58" s="237" t="n">
        <v>1</v>
      </c>
      <c r="G58" s="238" t="n">
        <f aca="false">$J$177</f>
        <v>0.501159256</v>
      </c>
      <c r="H58" s="239"/>
      <c r="I58" s="238" t="n">
        <f aca="false">F58*G58</f>
        <v>0.501159256</v>
      </c>
      <c r="J58" s="240"/>
    </row>
    <row r="59" s="242" customFormat="true" ht="12" hidden="false" customHeight="false" outlineLevel="0" collapsed="false">
      <c r="A59" s="251"/>
      <c r="B59" s="233" t="s">
        <v>59</v>
      </c>
      <c r="C59" s="252" t="s">
        <v>1553</v>
      </c>
      <c r="D59" s="235" t="s">
        <v>1554</v>
      </c>
      <c r="E59" s="236" t="s">
        <v>86</v>
      </c>
      <c r="F59" s="237" t="n">
        <v>1</v>
      </c>
      <c r="G59" s="238" t="n">
        <f aca="false">$J$184</f>
        <v>1.14650004</v>
      </c>
      <c r="H59" s="239"/>
      <c r="I59" s="238" t="n">
        <f aca="false">F59*G59</f>
        <v>1.14650004</v>
      </c>
      <c r="J59" s="240"/>
    </row>
    <row r="60" s="242" customFormat="true" ht="12" hidden="false" customHeight="false" outlineLevel="0" collapsed="false">
      <c r="A60" s="251"/>
      <c r="B60" s="233" t="s">
        <v>75</v>
      </c>
      <c r="C60" s="252" t="s">
        <v>1575</v>
      </c>
      <c r="D60" s="235" t="s">
        <v>1576</v>
      </c>
      <c r="E60" s="236" t="s">
        <v>86</v>
      </c>
      <c r="F60" s="237" t="n">
        <v>1</v>
      </c>
      <c r="G60" s="238" t="n">
        <f aca="false">'insumos -AGOSTO16'!E22</f>
        <v>14.38</v>
      </c>
      <c r="H60" s="239"/>
      <c r="I60" s="238" t="n">
        <f aca="false">F60*G60</f>
        <v>14.38</v>
      </c>
      <c r="J60" s="240"/>
    </row>
    <row r="61" s="242" customFormat="true" ht="12" hidden="false" customHeight="false" outlineLevel="0" collapsed="false">
      <c r="A61" s="251"/>
      <c r="B61" s="233" t="s">
        <v>75</v>
      </c>
      <c r="C61" s="252" t="s">
        <v>1557</v>
      </c>
      <c r="D61" s="235" t="s">
        <v>1558</v>
      </c>
      <c r="E61" s="236" t="s">
        <v>86</v>
      </c>
      <c r="F61" s="237" t="n">
        <v>1</v>
      </c>
      <c r="G61" s="238" t="n">
        <f aca="false">'insumos -AGOSTO16'!$E$4</f>
        <v>2.26</v>
      </c>
      <c r="H61" s="239"/>
      <c r="I61" s="238" t="n">
        <f aca="false">F61*G61</f>
        <v>2.26</v>
      </c>
      <c r="J61" s="240"/>
    </row>
    <row r="62" s="242" customFormat="true" ht="12" hidden="false" customHeight="false" outlineLevel="0" collapsed="false">
      <c r="A62" s="251"/>
      <c r="B62" s="233" t="s">
        <v>75</v>
      </c>
      <c r="C62" s="252" t="s">
        <v>1559</v>
      </c>
      <c r="D62" s="235" t="s">
        <v>1560</v>
      </c>
      <c r="E62" s="236" t="s">
        <v>86</v>
      </c>
      <c r="F62" s="237" t="n">
        <v>1</v>
      </c>
      <c r="G62" s="238" t="n">
        <f aca="false">'insumos -AGOSTO16'!$E$36</f>
        <v>0.68</v>
      </c>
      <c r="H62" s="239"/>
      <c r="I62" s="238" t="n">
        <f aca="false">F62*G62</f>
        <v>0.68</v>
      </c>
      <c r="J62" s="240"/>
    </row>
    <row r="63" s="242" customFormat="true" ht="12" hidden="false" customHeight="false" outlineLevel="0" collapsed="false">
      <c r="A63" s="251"/>
      <c r="B63" s="233" t="s">
        <v>75</v>
      </c>
      <c r="C63" s="252" t="s">
        <v>1561</v>
      </c>
      <c r="D63" s="235" t="s">
        <v>1562</v>
      </c>
      <c r="E63" s="236" t="s">
        <v>86</v>
      </c>
      <c r="F63" s="237" t="n">
        <v>1</v>
      </c>
      <c r="G63" s="238" t="n">
        <f aca="false">'insumos -AGOSTO16'!$E$21</f>
        <v>0.3</v>
      </c>
      <c r="H63" s="239"/>
      <c r="I63" s="238" t="n">
        <f aca="false">F63*G63</f>
        <v>0.3</v>
      </c>
      <c r="J63" s="240"/>
    </row>
    <row r="64" s="242" customFormat="true" ht="12" hidden="false" customHeight="false" outlineLevel="0" collapsed="false">
      <c r="A64" s="251"/>
      <c r="B64" s="233" t="s">
        <v>75</v>
      </c>
      <c r="C64" s="252" t="s">
        <v>1563</v>
      </c>
      <c r="D64" s="235" t="s">
        <v>1564</v>
      </c>
      <c r="E64" s="236" t="s">
        <v>86</v>
      </c>
      <c r="F64" s="237" t="n">
        <v>1</v>
      </c>
      <c r="G64" s="238" t="n">
        <f aca="false">'insumos -AGOSTO16'!$E$32</f>
        <v>0.07</v>
      </c>
      <c r="H64" s="239"/>
      <c r="I64" s="238" t="n">
        <f aca="false">F64*G64</f>
        <v>0.07</v>
      </c>
      <c r="J64" s="240"/>
    </row>
    <row r="66" s="674" customFormat="true" ht="15" hidden="false" customHeight="false" outlineLevel="0" collapsed="false">
      <c r="A66" s="666"/>
      <c r="B66" s="667" t="s">
        <v>1114</v>
      </c>
      <c r="C66" s="668" t="s">
        <v>377</v>
      </c>
      <c r="D66" s="288" t="s">
        <v>378</v>
      </c>
      <c r="E66" s="669" t="s">
        <v>86</v>
      </c>
      <c r="F66" s="670" t="n">
        <v>1</v>
      </c>
      <c r="G66" s="671"/>
      <c r="H66" s="672" t="n">
        <f aca="false">SUM(H67:H71)</f>
        <v>0</v>
      </c>
      <c r="I66" s="672" t="n">
        <f aca="false">SUM(I67:I73)</f>
        <v>17.817659296</v>
      </c>
      <c r="J66" s="673" t="n">
        <f aca="false">H66+I66</f>
        <v>17.817659296</v>
      </c>
    </row>
    <row r="67" s="242" customFormat="true" ht="12" hidden="false" customHeight="false" outlineLevel="0" collapsed="false">
      <c r="A67" s="251"/>
      <c r="B67" s="233" t="s">
        <v>59</v>
      </c>
      <c r="C67" s="252" t="s">
        <v>1551</v>
      </c>
      <c r="D67" s="235" t="s">
        <v>1552</v>
      </c>
      <c r="E67" s="236" t="s">
        <v>86</v>
      </c>
      <c r="F67" s="237" t="n">
        <v>1</v>
      </c>
      <c r="G67" s="238" t="n">
        <f aca="false">$J$177</f>
        <v>0.501159256</v>
      </c>
      <c r="H67" s="239"/>
      <c r="I67" s="238" t="n">
        <f aca="false">F67*G67</f>
        <v>0.501159256</v>
      </c>
      <c r="J67" s="240"/>
    </row>
    <row r="68" s="242" customFormat="true" ht="12" hidden="false" customHeight="false" outlineLevel="0" collapsed="false">
      <c r="A68" s="251"/>
      <c r="B68" s="233" t="s">
        <v>59</v>
      </c>
      <c r="C68" s="252" t="s">
        <v>1553</v>
      </c>
      <c r="D68" s="235" t="s">
        <v>1554</v>
      </c>
      <c r="E68" s="236" t="s">
        <v>86</v>
      </c>
      <c r="F68" s="237" t="n">
        <v>1</v>
      </c>
      <c r="G68" s="238" t="n">
        <f aca="false">$J$184</f>
        <v>1.14650004</v>
      </c>
      <c r="H68" s="239"/>
      <c r="I68" s="238" t="n">
        <f aca="false">F68*G68</f>
        <v>1.14650004</v>
      </c>
      <c r="J68" s="240"/>
    </row>
    <row r="69" s="242" customFormat="true" ht="12" hidden="false" customHeight="false" outlineLevel="0" collapsed="false">
      <c r="A69" s="251"/>
      <c r="B69" s="233" t="s">
        <v>75</v>
      </c>
      <c r="C69" s="252" t="s">
        <v>1577</v>
      </c>
      <c r="D69" s="235" t="s">
        <v>1578</v>
      </c>
      <c r="E69" s="236" t="s">
        <v>86</v>
      </c>
      <c r="F69" s="237" t="n">
        <v>1</v>
      </c>
      <c r="G69" s="238" t="n">
        <f aca="false">'insumos -AGOSTO16'!E25</f>
        <v>12.86</v>
      </c>
      <c r="H69" s="239"/>
      <c r="I69" s="238" t="n">
        <f aca="false">F69*G69</f>
        <v>12.86</v>
      </c>
      <c r="J69" s="240"/>
    </row>
    <row r="70" s="242" customFormat="true" ht="12" hidden="false" customHeight="false" outlineLevel="0" collapsed="false">
      <c r="A70" s="251"/>
      <c r="B70" s="233" t="s">
        <v>75</v>
      </c>
      <c r="C70" s="252" t="s">
        <v>1557</v>
      </c>
      <c r="D70" s="235" t="s">
        <v>1558</v>
      </c>
      <c r="E70" s="236" t="s">
        <v>86</v>
      </c>
      <c r="F70" s="237" t="n">
        <v>1</v>
      </c>
      <c r="G70" s="238" t="n">
        <f aca="false">'insumos -AGOSTO16'!$E$4</f>
        <v>2.26</v>
      </c>
      <c r="H70" s="239"/>
      <c r="I70" s="238" t="n">
        <f aca="false">F70*G70</f>
        <v>2.26</v>
      </c>
      <c r="J70" s="240"/>
    </row>
    <row r="71" s="242" customFormat="true" ht="12" hidden="false" customHeight="false" outlineLevel="0" collapsed="false">
      <c r="A71" s="251"/>
      <c r="B71" s="233" t="s">
        <v>75</v>
      </c>
      <c r="C71" s="252" t="s">
        <v>1559</v>
      </c>
      <c r="D71" s="235" t="s">
        <v>1560</v>
      </c>
      <c r="E71" s="236" t="s">
        <v>86</v>
      </c>
      <c r="F71" s="237" t="n">
        <v>1</v>
      </c>
      <c r="G71" s="238" t="n">
        <f aca="false">'insumos -AGOSTO16'!$E$36</f>
        <v>0.68</v>
      </c>
      <c r="H71" s="239"/>
      <c r="I71" s="238" t="n">
        <f aca="false">F71*G71</f>
        <v>0.68</v>
      </c>
      <c r="J71" s="240"/>
    </row>
    <row r="72" s="242" customFormat="true" ht="12" hidden="false" customHeight="false" outlineLevel="0" collapsed="false">
      <c r="A72" s="251"/>
      <c r="B72" s="233" t="s">
        <v>75</v>
      </c>
      <c r="C72" s="252" t="s">
        <v>1561</v>
      </c>
      <c r="D72" s="235" t="s">
        <v>1562</v>
      </c>
      <c r="E72" s="236" t="s">
        <v>86</v>
      </c>
      <c r="F72" s="237" t="n">
        <v>1</v>
      </c>
      <c r="G72" s="238" t="n">
        <f aca="false">'insumos -AGOSTO16'!$E$21</f>
        <v>0.3</v>
      </c>
      <c r="H72" s="239"/>
      <c r="I72" s="238" t="n">
        <f aca="false">F72*G72</f>
        <v>0.3</v>
      </c>
      <c r="J72" s="240"/>
    </row>
    <row r="73" s="242" customFormat="true" ht="12" hidden="false" customHeight="false" outlineLevel="0" collapsed="false">
      <c r="A73" s="251"/>
      <c r="B73" s="233" t="s">
        <v>75</v>
      </c>
      <c r="C73" s="252" t="s">
        <v>1563</v>
      </c>
      <c r="D73" s="235" t="s">
        <v>1564</v>
      </c>
      <c r="E73" s="236" t="s">
        <v>86</v>
      </c>
      <c r="F73" s="237" t="n">
        <v>1</v>
      </c>
      <c r="G73" s="238" t="n">
        <f aca="false">'insumos -AGOSTO16'!$E$32</f>
        <v>0.07</v>
      </c>
      <c r="H73" s="239"/>
      <c r="I73" s="238" t="n">
        <f aca="false">F73*G73</f>
        <v>0.07</v>
      </c>
      <c r="J73" s="240"/>
    </row>
    <row r="75" s="674" customFormat="true" ht="15" hidden="false" customHeight="false" outlineLevel="0" collapsed="false">
      <c r="A75" s="666"/>
      <c r="B75" s="667" t="s">
        <v>1114</v>
      </c>
      <c r="C75" s="668" t="s">
        <v>611</v>
      </c>
      <c r="D75" s="288" t="s">
        <v>108</v>
      </c>
      <c r="E75" s="669" t="s">
        <v>86</v>
      </c>
      <c r="F75" s="670" t="n">
        <v>1</v>
      </c>
      <c r="G75" s="671"/>
      <c r="H75" s="672" t="n">
        <f aca="false">SUM(H76:H80)</f>
        <v>0</v>
      </c>
      <c r="I75" s="672" t="n">
        <f aca="false">SUM(I76:I82)</f>
        <v>18.607659296</v>
      </c>
      <c r="J75" s="673" t="n">
        <f aca="false">H75+I75</f>
        <v>18.607659296</v>
      </c>
    </row>
    <row r="76" s="242" customFormat="true" ht="12" hidden="false" customHeight="false" outlineLevel="0" collapsed="false">
      <c r="A76" s="251"/>
      <c r="B76" s="233" t="s">
        <v>59</v>
      </c>
      <c r="C76" s="252" t="s">
        <v>1551</v>
      </c>
      <c r="D76" s="235" t="s">
        <v>1552</v>
      </c>
      <c r="E76" s="236" t="s">
        <v>86</v>
      </c>
      <c r="F76" s="237" t="n">
        <v>1</v>
      </c>
      <c r="G76" s="238" t="n">
        <f aca="false">$J$177</f>
        <v>0.501159256</v>
      </c>
      <c r="H76" s="239"/>
      <c r="I76" s="238" t="n">
        <f aca="false">F76*G76</f>
        <v>0.501159256</v>
      </c>
      <c r="J76" s="240"/>
    </row>
    <row r="77" s="242" customFormat="true" ht="12" hidden="false" customHeight="false" outlineLevel="0" collapsed="false">
      <c r="A77" s="251"/>
      <c r="B77" s="233" t="s">
        <v>59</v>
      </c>
      <c r="C77" s="252" t="s">
        <v>1553</v>
      </c>
      <c r="D77" s="235" t="s">
        <v>1554</v>
      </c>
      <c r="E77" s="236" t="s">
        <v>86</v>
      </c>
      <c r="F77" s="237" t="n">
        <v>1</v>
      </c>
      <c r="G77" s="238" t="n">
        <f aca="false">$J$184</f>
        <v>1.14650004</v>
      </c>
      <c r="H77" s="239"/>
      <c r="I77" s="238" t="n">
        <f aca="false">F77*G77</f>
        <v>1.14650004</v>
      </c>
      <c r="J77" s="240"/>
    </row>
    <row r="78" s="242" customFormat="true" ht="12" hidden="false" customHeight="false" outlineLevel="0" collapsed="false">
      <c r="A78" s="251"/>
      <c r="B78" s="233" t="s">
        <v>75</v>
      </c>
      <c r="C78" s="252" t="s">
        <v>1579</v>
      </c>
      <c r="D78" s="235" t="s">
        <v>1580</v>
      </c>
      <c r="E78" s="236" t="s">
        <v>86</v>
      </c>
      <c r="F78" s="237" t="n">
        <v>1</v>
      </c>
      <c r="G78" s="238" t="n">
        <f aca="false">'insumos -AGOSTO16'!E29</f>
        <v>13.65</v>
      </c>
      <c r="H78" s="239"/>
      <c r="I78" s="238" t="n">
        <f aca="false">F78*G78</f>
        <v>13.65</v>
      </c>
      <c r="J78" s="240"/>
    </row>
    <row r="79" s="242" customFormat="true" ht="12" hidden="false" customHeight="false" outlineLevel="0" collapsed="false">
      <c r="A79" s="251"/>
      <c r="B79" s="233" t="s">
        <v>75</v>
      </c>
      <c r="C79" s="252" t="s">
        <v>1557</v>
      </c>
      <c r="D79" s="235" t="s">
        <v>1558</v>
      </c>
      <c r="E79" s="236" t="s">
        <v>86</v>
      </c>
      <c r="F79" s="237" t="n">
        <v>1</v>
      </c>
      <c r="G79" s="238" t="n">
        <f aca="false">'insumos -AGOSTO16'!$E$4</f>
        <v>2.26</v>
      </c>
      <c r="H79" s="239"/>
      <c r="I79" s="238" t="n">
        <f aca="false">F79*G79</f>
        <v>2.26</v>
      </c>
      <c r="J79" s="240"/>
    </row>
    <row r="80" s="242" customFormat="true" ht="12" hidden="false" customHeight="false" outlineLevel="0" collapsed="false">
      <c r="A80" s="251"/>
      <c r="B80" s="233" t="s">
        <v>75</v>
      </c>
      <c r="C80" s="252" t="s">
        <v>1559</v>
      </c>
      <c r="D80" s="235" t="s">
        <v>1560</v>
      </c>
      <c r="E80" s="236" t="s">
        <v>86</v>
      </c>
      <c r="F80" s="237" t="n">
        <v>1</v>
      </c>
      <c r="G80" s="238" t="n">
        <f aca="false">'insumos -AGOSTO16'!$E$36</f>
        <v>0.68</v>
      </c>
      <c r="H80" s="239"/>
      <c r="I80" s="238" t="n">
        <f aca="false">F80*G80</f>
        <v>0.68</v>
      </c>
      <c r="J80" s="240"/>
    </row>
    <row r="81" s="242" customFormat="true" ht="12" hidden="false" customHeight="false" outlineLevel="0" collapsed="false">
      <c r="A81" s="251"/>
      <c r="B81" s="233" t="s">
        <v>75</v>
      </c>
      <c r="C81" s="252" t="s">
        <v>1561</v>
      </c>
      <c r="D81" s="235" t="s">
        <v>1562</v>
      </c>
      <c r="E81" s="236" t="s">
        <v>86</v>
      </c>
      <c r="F81" s="237" t="n">
        <v>1</v>
      </c>
      <c r="G81" s="238" t="n">
        <f aca="false">'insumos -AGOSTO16'!$E$21</f>
        <v>0.3</v>
      </c>
      <c r="H81" s="239"/>
      <c r="I81" s="238" t="n">
        <f aca="false">F81*G81</f>
        <v>0.3</v>
      </c>
      <c r="J81" s="240"/>
    </row>
    <row r="82" s="242" customFormat="true" ht="12" hidden="false" customHeight="false" outlineLevel="0" collapsed="false">
      <c r="A82" s="251"/>
      <c r="B82" s="233" t="s">
        <v>75</v>
      </c>
      <c r="C82" s="252" t="s">
        <v>1563</v>
      </c>
      <c r="D82" s="235" t="s">
        <v>1564</v>
      </c>
      <c r="E82" s="236" t="s">
        <v>86</v>
      </c>
      <c r="F82" s="237" t="n">
        <v>1</v>
      </c>
      <c r="G82" s="238" t="n">
        <f aca="false">'insumos -AGOSTO16'!$E$32</f>
        <v>0.07</v>
      </c>
      <c r="H82" s="239"/>
      <c r="I82" s="238" t="n">
        <f aca="false">F82*G82</f>
        <v>0.07</v>
      </c>
      <c r="J82" s="240"/>
    </row>
    <row r="84" s="674" customFormat="true" ht="15" hidden="false" customHeight="false" outlineLevel="0" collapsed="false">
      <c r="A84" s="666"/>
      <c r="B84" s="667" t="s">
        <v>1114</v>
      </c>
      <c r="C84" s="668" t="s">
        <v>87</v>
      </c>
      <c r="D84" s="288" t="s">
        <v>88</v>
      </c>
      <c r="E84" s="669" t="s">
        <v>86</v>
      </c>
      <c r="F84" s="670" t="n">
        <v>1</v>
      </c>
      <c r="G84" s="671"/>
      <c r="H84" s="672" t="n">
        <f aca="false">SUM(H85:H89)</f>
        <v>0</v>
      </c>
      <c r="I84" s="672" t="n">
        <f aca="false">SUM(I85:I91)</f>
        <v>17.857659296</v>
      </c>
      <c r="J84" s="673" t="n">
        <f aca="false">H84+I84</f>
        <v>17.857659296</v>
      </c>
      <c r="K84" s="676"/>
    </row>
    <row r="85" s="242" customFormat="true" ht="12" hidden="false" customHeight="false" outlineLevel="0" collapsed="false">
      <c r="A85" s="251"/>
      <c r="B85" s="233" t="s">
        <v>59</v>
      </c>
      <c r="C85" s="252" t="s">
        <v>1551</v>
      </c>
      <c r="D85" s="235" t="s">
        <v>1552</v>
      </c>
      <c r="E85" s="236" t="s">
        <v>86</v>
      </c>
      <c r="F85" s="237" t="n">
        <v>1</v>
      </c>
      <c r="G85" s="238" t="n">
        <f aca="false">$J$177</f>
        <v>0.501159256</v>
      </c>
      <c r="H85" s="239"/>
      <c r="I85" s="238" t="n">
        <f aca="false">F85*G85</f>
        <v>0.501159256</v>
      </c>
      <c r="J85" s="240"/>
    </row>
    <row r="86" s="242" customFormat="true" ht="12" hidden="false" customHeight="false" outlineLevel="0" collapsed="false">
      <c r="A86" s="251"/>
      <c r="B86" s="233" t="s">
        <v>59</v>
      </c>
      <c r="C86" s="252" t="s">
        <v>1553</v>
      </c>
      <c r="D86" s="235" t="s">
        <v>1554</v>
      </c>
      <c r="E86" s="236" t="s">
        <v>86</v>
      </c>
      <c r="F86" s="237" t="n">
        <v>1</v>
      </c>
      <c r="G86" s="238" t="n">
        <f aca="false">$J$184</f>
        <v>1.14650004</v>
      </c>
      <c r="H86" s="239"/>
      <c r="I86" s="238" t="n">
        <f aca="false">F86*G86</f>
        <v>1.14650004</v>
      </c>
      <c r="J86" s="240"/>
    </row>
    <row r="87" s="242" customFormat="true" ht="12" hidden="false" customHeight="false" outlineLevel="0" collapsed="false">
      <c r="A87" s="251"/>
      <c r="B87" s="233" t="s">
        <v>75</v>
      </c>
      <c r="C87" s="252" t="s">
        <v>1581</v>
      </c>
      <c r="D87" s="235" t="s">
        <v>1582</v>
      </c>
      <c r="E87" s="236" t="s">
        <v>86</v>
      </c>
      <c r="F87" s="237" t="n">
        <v>1</v>
      </c>
      <c r="G87" s="238" t="n">
        <f aca="false">'insumos -AGOSTO16'!E33</f>
        <v>12.9</v>
      </c>
      <c r="H87" s="239"/>
      <c r="I87" s="238" t="n">
        <f aca="false">F87*G87</f>
        <v>12.9</v>
      </c>
      <c r="J87" s="240"/>
    </row>
    <row r="88" s="242" customFormat="true" ht="12" hidden="false" customHeight="false" outlineLevel="0" collapsed="false">
      <c r="A88" s="251"/>
      <c r="B88" s="233" t="s">
        <v>75</v>
      </c>
      <c r="C88" s="252" t="s">
        <v>1557</v>
      </c>
      <c r="D88" s="235" t="s">
        <v>1558</v>
      </c>
      <c r="E88" s="236" t="s">
        <v>86</v>
      </c>
      <c r="F88" s="237" t="n">
        <v>1</v>
      </c>
      <c r="G88" s="238" t="n">
        <f aca="false">'insumos -AGOSTO16'!$E$4</f>
        <v>2.26</v>
      </c>
      <c r="H88" s="239"/>
      <c r="I88" s="238" t="n">
        <f aca="false">F88*G88</f>
        <v>2.26</v>
      </c>
      <c r="J88" s="240"/>
    </row>
    <row r="89" s="242" customFormat="true" ht="12" hidden="false" customHeight="false" outlineLevel="0" collapsed="false">
      <c r="A89" s="251"/>
      <c r="B89" s="233" t="s">
        <v>75</v>
      </c>
      <c r="C89" s="252" t="s">
        <v>1559</v>
      </c>
      <c r="D89" s="235" t="s">
        <v>1560</v>
      </c>
      <c r="E89" s="236" t="s">
        <v>86</v>
      </c>
      <c r="F89" s="237" t="n">
        <v>1</v>
      </c>
      <c r="G89" s="238" t="n">
        <f aca="false">'insumos -AGOSTO16'!$E$36</f>
        <v>0.68</v>
      </c>
      <c r="H89" s="239"/>
      <c r="I89" s="238" t="n">
        <f aca="false">F89*G89</f>
        <v>0.68</v>
      </c>
      <c r="J89" s="240"/>
    </row>
    <row r="90" s="242" customFormat="true" ht="12" hidden="false" customHeight="false" outlineLevel="0" collapsed="false">
      <c r="A90" s="251"/>
      <c r="B90" s="233" t="s">
        <v>75</v>
      </c>
      <c r="C90" s="252" t="s">
        <v>1561</v>
      </c>
      <c r="D90" s="235" t="s">
        <v>1562</v>
      </c>
      <c r="E90" s="236" t="s">
        <v>86</v>
      </c>
      <c r="F90" s="237" t="n">
        <v>1</v>
      </c>
      <c r="G90" s="238" t="n">
        <f aca="false">'insumos -AGOSTO16'!$E$21</f>
        <v>0.3</v>
      </c>
      <c r="H90" s="239"/>
      <c r="I90" s="238" t="n">
        <f aca="false">F90*G90</f>
        <v>0.3</v>
      </c>
      <c r="J90" s="240"/>
    </row>
    <row r="91" s="242" customFormat="true" ht="12" hidden="false" customHeight="false" outlineLevel="0" collapsed="false">
      <c r="A91" s="251"/>
      <c r="B91" s="233" t="s">
        <v>75</v>
      </c>
      <c r="C91" s="252" t="s">
        <v>1563</v>
      </c>
      <c r="D91" s="235" t="s">
        <v>1564</v>
      </c>
      <c r="E91" s="236" t="s">
        <v>86</v>
      </c>
      <c r="F91" s="237" t="n">
        <v>1</v>
      </c>
      <c r="G91" s="238" t="n">
        <f aca="false">'insumos -AGOSTO16'!$E$32</f>
        <v>0.07</v>
      </c>
      <c r="H91" s="239"/>
      <c r="I91" s="238" t="n">
        <f aca="false">F91*G91</f>
        <v>0.07</v>
      </c>
      <c r="J91" s="240"/>
    </row>
    <row r="93" s="674" customFormat="true" ht="15" hidden="false" customHeight="false" outlineLevel="0" collapsed="false">
      <c r="A93" s="666"/>
      <c r="B93" s="667" t="s">
        <v>1114</v>
      </c>
      <c r="C93" s="668" t="s">
        <v>305</v>
      </c>
      <c r="D93" s="288" t="s">
        <v>306</v>
      </c>
      <c r="E93" s="669" t="s">
        <v>86</v>
      </c>
      <c r="F93" s="670" t="n">
        <v>1</v>
      </c>
      <c r="G93" s="671"/>
      <c r="H93" s="672" t="n">
        <f aca="false">SUM(H94:H98)</f>
        <v>0</v>
      </c>
      <c r="I93" s="672" t="n">
        <f aca="false">SUM(I94:I100)</f>
        <v>16.757659296</v>
      </c>
      <c r="J93" s="673" t="n">
        <f aca="false">H93+I93</f>
        <v>16.757659296</v>
      </c>
    </row>
    <row r="94" s="242" customFormat="true" ht="12" hidden="false" customHeight="false" outlineLevel="0" collapsed="false">
      <c r="A94" s="251"/>
      <c r="B94" s="233" t="s">
        <v>59</v>
      </c>
      <c r="C94" s="252" t="s">
        <v>1551</v>
      </c>
      <c r="D94" s="235" t="s">
        <v>1552</v>
      </c>
      <c r="E94" s="236" t="s">
        <v>86</v>
      </c>
      <c r="F94" s="237" t="n">
        <v>1</v>
      </c>
      <c r="G94" s="238" t="n">
        <f aca="false">$J$177</f>
        <v>0.501159256</v>
      </c>
      <c r="H94" s="239"/>
      <c r="I94" s="238" t="n">
        <f aca="false">F94*G94</f>
        <v>0.501159256</v>
      </c>
      <c r="J94" s="240"/>
    </row>
    <row r="95" s="242" customFormat="true" ht="12" hidden="false" customHeight="false" outlineLevel="0" collapsed="false">
      <c r="A95" s="251"/>
      <c r="B95" s="233" t="s">
        <v>59</v>
      </c>
      <c r="C95" s="252" t="s">
        <v>1553</v>
      </c>
      <c r="D95" s="235" t="s">
        <v>1554</v>
      </c>
      <c r="E95" s="236" t="s">
        <v>86</v>
      </c>
      <c r="F95" s="237" t="n">
        <v>1</v>
      </c>
      <c r="G95" s="238" t="n">
        <f aca="false">$J$184</f>
        <v>1.14650004</v>
      </c>
      <c r="H95" s="239"/>
      <c r="I95" s="238" t="n">
        <f aca="false">F95*G95</f>
        <v>1.14650004</v>
      </c>
      <c r="J95" s="240"/>
    </row>
    <row r="96" s="242" customFormat="true" ht="12" hidden="false" customHeight="false" outlineLevel="0" collapsed="false">
      <c r="A96" s="251"/>
      <c r="B96" s="233" t="s">
        <v>75</v>
      </c>
      <c r="C96" s="252" t="s">
        <v>1583</v>
      </c>
      <c r="D96" s="235" t="s">
        <v>1584</v>
      </c>
      <c r="E96" s="236" t="s">
        <v>86</v>
      </c>
      <c r="F96" s="237" t="n">
        <v>1</v>
      </c>
      <c r="G96" s="238" t="n">
        <f aca="false">'insumos -AGOSTO16'!E35</f>
        <v>11.8</v>
      </c>
      <c r="H96" s="239"/>
      <c r="I96" s="238" t="n">
        <f aca="false">F96*G96</f>
        <v>11.8</v>
      </c>
      <c r="J96" s="240"/>
    </row>
    <row r="97" s="242" customFormat="true" ht="12" hidden="false" customHeight="false" outlineLevel="0" collapsed="false">
      <c r="A97" s="251"/>
      <c r="B97" s="233" t="s">
        <v>75</v>
      </c>
      <c r="C97" s="252" t="s">
        <v>1557</v>
      </c>
      <c r="D97" s="235" t="s">
        <v>1558</v>
      </c>
      <c r="E97" s="236" t="s">
        <v>86</v>
      </c>
      <c r="F97" s="237" t="n">
        <v>1</v>
      </c>
      <c r="G97" s="238" t="n">
        <f aca="false">'insumos -AGOSTO16'!$E$4</f>
        <v>2.26</v>
      </c>
      <c r="H97" s="239"/>
      <c r="I97" s="238" t="n">
        <f aca="false">F97*G97</f>
        <v>2.26</v>
      </c>
      <c r="J97" s="240"/>
    </row>
    <row r="98" s="242" customFormat="true" ht="12" hidden="false" customHeight="false" outlineLevel="0" collapsed="false">
      <c r="A98" s="251"/>
      <c r="B98" s="233" t="s">
        <v>75</v>
      </c>
      <c r="C98" s="252" t="s">
        <v>1559</v>
      </c>
      <c r="D98" s="235" t="s">
        <v>1560</v>
      </c>
      <c r="E98" s="236" t="s">
        <v>86</v>
      </c>
      <c r="F98" s="237" t="n">
        <v>1</v>
      </c>
      <c r="G98" s="238" t="n">
        <f aca="false">'insumos -AGOSTO16'!$E$36</f>
        <v>0.68</v>
      </c>
      <c r="H98" s="239"/>
      <c r="I98" s="238" t="n">
        <f aca="false">F98*G98</f>
        <v>0.68</v>
      </c>
      <c r="J98" s="240"/>
    </row>
    <row r="99" s="242" customFormat="true" ht="12" hidden="false" customHeight="false" outlineLevel="0" collapsed="false">
      <c r="A99" s="251"/>
      <c r="B99" s="233" t="s">
        <v>75</v>
      </c>
      <c r="C99" s="252" t="s">
        <v>1561</v>
      </c>
      <c r="D99" s="235" t="s">
        <v>1562</v>
      </c>
      <c r="E99" s="236" t="s">
        <v>86</v>
      </c>
      <c r="F99" s="237" t="n">
        <v>1</v>
      </c>
      <c r="G99" s="238" t="n">
        <f aca="false">'insumos -AGOSTO16'!$E$21</f>
        <v>0.3</v>
      </c>
      <c r="H99" s="239"/>
      <c r="I99" s="238" t="n">
        <f aca="false">F99*G99</f>
        <v>0.3</v>
      </c>
      <c r="J99" s="240"/>
    </row>
    <row r="100" s="242" customFormat="true" ht="12" hidden="false" customHeight="false" outlineLevel="0" collapsed="false">
      <c r="A100" s="251"/>
      <c r="B100" s="233" t="s">
        <v>75</v>
      </c>
      <c r="C100" s="252" t="s">
        <v>1563</v>
      </c>
      <c r="D100" s="235" t="s">
        <v>1564</v>
      </c>
      <c r="E100" s="236" t="s">
        <v>86</v>
      </c>
      <c r="F100" s="237" t="n">
        <v>1</v>
      </c>
      <c r="G100" s="238" t="n">
        <f aca="false">'insumos -AGOSTO16'!$E$32</f>
        <v>0.07</v>
      </c>
      <c r="H100" s="239"/>
      <c r="I100" s="238" t="n">
        <f aca="false">F100*G100</f>
        <v>0.07</v>
      </c>
      <c r="J100" s="240"/>
    </row>
    <row r="102" s="674" customFormat="true" ht="15" hidden="false" customHeight="false" outlineLevel="0" collapsed="false">
      <c r="A102" s="666"/>
      <c r="B102" s="667" t="s">
        <v>1114</v>
      </c>
      <c r="C102" s="668" t="s">
        <v>97</v>
      </c>
      <c r="D102" s="288" t="s">
        <v>98</v>
      </c>
      <c r="E102" s="669" t="s">
        <v>86</v>
      </c>
      <c r="F102" s="670" t="n">
        <v>1</v>
      </c>
      <c r="G102" s="671"/>
      <c r="H102" s="672" t="n">
        <f aca="false">SUM(H103:H107)</f>
        <v>0</v>
      </c>
      <c r="I102" s="672" t="n">
        <f aca="false">SUM(I103:I109)</f>
        <v>16.737659296</v>
      </c>
      <c r="J102" s="673" t="n">
        <f aca="false">H102+I102</f>
        <v>16.737659296</v>
      </c>
    </row>
    <row r="103" s="242" customFormat="true" ht="12" hidden="false" customHeight="false" outlineLevel="0" collapsed="false">
      <c r="A103" s="251"/>
      <c r="B103" s="233" t="s">
        <v>59</v>
      </c>
      <c r="C103" s="252" t="s">
        <v>1551</v>
      </c>
      <c r="D103" s="235" t="s">
        <v>1552</v>
      </c>
      <c r="E103" s="236" t="s">
        <v>86</v>
      </c>
      <c r="F103" s="237" t="n">
        <v>1</v>
      </c>
      <c r="G103" s="238" t="n">
        <f aca="false">$J$177</f>
        <v>0.501159256</v>
      </c>
      <c r="H103" s="239"/>
      <c r="I103" s="238" t="n">
        <f aca="false">F103*G103</f>
        <v>0.501159256</v>
      </c>
      <c r="J103" s="240"/>
    </row>
    <row r="104" s="242" customFormat="true" ht="12" hidden="false" customHeight="false" outlineLevel="0" collapsed="false">
      <c r="A104" s="251"/>
      <c r="B104" s="233" t="s">
        <v>59</v>
      </c>
      <c r="C104" s="252" t="s">
        <v>1553</v>
      </c>
      <c r="D104" s="235" t="s">
        <v>1554</v>
      </c>
      <c r="E104" s="236" t="s">
        <v>86</v>
      </c>
      <c r="F104" s="237" t="n">
        <v>1</v>
      </c>
      <c r="G104" s="238" t="n">
        <f aca="false">$J$184</f>
        <v>1.14650004</v>
      </c>
      <c r="H104" s="239"/>
      <c r="I104" s="238" t="n">
        <f aca="false">F104*G104</f>
        <v>1.14650004</v>
      </c>
      <c r="J104" s="240"/>
    </row>
    <row r="105" s="242" customFormat="true" ht="12" hidden="false" customHeight="false" outlineLevel="0" collapsed="false">
      <c r="A105" s="251"/>
      <c r="B105" s="233" t="s">
        <v>75</v>
      </c>
      <c r="C105" s="252" t="s">
        <v>1585</v>
      </c>
      <c r="D105" s="235" t="s">
        <v>1586</v>
      </c>
      <c r="E105" s="236" t="s">
        <v>86</v>
      </c>
      <c r="F105" s="237" t="n">
        <v>1</v>
      </c>
      <c r="G105" s="238" t="n">
        <f aca="false">'insumos -AGOSTO16'!E37</f>
        <v>11.78</v>
      </c>
      <c r="H105" s="239"/>
      <c r="I105" s="238" t="n">
        <f aca="false">F105*G105</f>
        <v>11.78</v>
      </c>
      <c r="J105" s="240"/>
    </row>
    <row r="106" s="242" customFormat="true" ht="12" hidden="false" customHeight="false" outlineLevel="0" collapsed="false">
      <c r="A106" s="251"/>
      <c r="B106" s="233" t="s">
        <v>75</v>
      </c>
      <c r="C106" s="252" t="s">
        <v>1557</v>
      </c>
      <c r="D106" s="235" t="s">
        <v>1558</v>
      </c>
      <c r="E106" s="236" t="s">
        <v>86</v>
      </c>
      <c r="F106" s="237" t="n">
        <v>1</v>
      </c>
      <c r="G106" s="238" t="n">
        <f aca="false">'insumos -AGOSTO16'!$E$4</f>
        <v>2.26</v>
      </c>
      <c r="H106" s="239"/>
      <c r="I106" s="238" t="n">
        <f aca="false">F106*G106</f>
        <v>2.26</v>
      </c>
      <c r="J106" s="240"/>
    </row>
    <row r="107" s="242" customFormat="true" ht="12" hidden="false" customHeight="false" outlineLevel="0" collapsed="false">
      <c r="A107" s="251"/>
      <c r="B107" s="233" t="s">
        <v>75</v>
      </c>
      <c r="C107" s="252" t="s">
        <v>1559</v>
      </c>
      <c r="D107" s="235" t="s">
        <v>1560</v>
      </c>
      <c r="E107" s="236" t="s">
        <v>86</v>
      </c>
      <c r="F107" s="237" t="n">
        <v>1</v>
      </c>
      <c r="G107" s="238" t="n">
        <f aca="false">'insumos -AGOSTO16'!$E$36</f>
        <v>0.68</v>
      </c>
      <c r="H107" s="239"/>
      <c r="I107" s="238" t="n">
        <f aca="false">F107*G107</f>
        <v>0.68</v>
      </c>
      <c r="J107" s="240"/>
    </row>
    <row r="108" s="242" customFormat="true" ht="12" hidden="false" customHeight="false" outlineLevel="0" collapsed="false">
      <c r="A108" s="251"/>
      <c r="B108" s="233" t="s">
        <v>75</v>
      </c>
      <c r="C108" s="252" t="s">
        <v>1561</v>
      </c>
      <c r="D108" s="235" t="s">
        <v>1562</v>
      </c>
      <c r="E108" s="236" t="s">
        <v>86</v>
      </c>
      <c r="F108" s="237" t="n">
        <v>1</v>
      </c>
      <c r="G108" s="238" t="n">
        <f aca="false">'insumos -AGOSTO16'!$E$21</f>
        <v>0.3</v>
      </c>
      <c r="H108" s="239"/>
      <c r="I108" s="238" t="n">
        <f aca="false">F108*G108</f>
        <v>0.3</v>
      </c>
      <c r="J108" s="240"/>
    </row>
    <row r="109" s="242" customFormat="true" ht="12" hidden="false" customHeight="false" outlineLevel="0" collapsed="false">
      <c r="A109" s="251"/>
      <c r="B109" s="233" t="s">
        <v>75</v>
      </c>
      <c r="C109" s="252" t="s">
        <v>1563</v>
      </c>
      <c r="D109" s="235" t="s">
        <v>1564</v>
      </c>
      <c r="E109" s="236" t="s">
        <v>86</v>
      </c>
      <c r="F109" s="237" t="n">
        <v>1</v>
      </c>
      <c r="G109" s="238" t="n">
        <f aca="false">'insumos -AGOSTO16'!$E$32</f>
        <v>0.07</v>
      </c>
      <c r="H109" s="239"/>
      <c r="I109" s="238" t="n">
        <f aca="false">F109*G109</f>
        <v>0.07</v>
      </c>
      <c r="J109" s="240"/>
    </row>
    <row r="111" s="674" customFormat="true" ht="22.5" hidden="false" customHeight="false" outlineLevel="0" collapsed="false">
      <c r="A111" s="666"/>
      <c r="B111" s="667" t="s">
        <v>1114</v>
      </c>
      <c r="C111" s="668" t="s">
        <v>1587</v>
      </c>
      <c r="D111" s="288" t="s">
        <v>1588</v>
      </c>
      <c r="E111" s="669" t="s">
        <v>86</v>
      </c>
      <c r="F111" s="670" t="n">
        <v>1</v>
      </c>
      <c r="G111" s="671"/>
      <c r="H111" s="672" t="n">
        <f aca="false">SUM(H112:H116)</f>
        <v>0</v>
      </c>
      <c r="I111" s="672" t="n">
        <f aca="false">SUM(I112:I115)</f>
        <v>64.457325002</v>
      </c>
      <c r="J111" s="673" t="n">
        <f aca="false">H111+I111</f>
        <v>64.457325002</v>
      </c>
    </row>
    <row r="112" s="242" customFormat="true" ht="12" hidden="false" customHeight="false" outlineLevel="0" collapsed="false">
      <c r="A112" s="251"/>
      <c r="B112" s="233" t="s">
        <v>59</v>
      </c>
      <c r="C112" s="252" t="s">
        <v>1553</v>
      </c>
      <c r="D112" s="235" t="s">
        <v>1554</v>
      </c>
      <c r="E112" s="236" t="s">
        <v>86</v>
      </c>
      <c r="F112" s="237" t="n">
        <v>0.05</v>
      </c>
      <c r="G112" s="238" t="n">
        <f aca="false">$J$184</f>
        <v>1.14650004</v>
      </c>
      <c r="H112" s="239"/>
      <c r="I112" s="238" t="n">
        <f aca="false">F112*G112</f>
        <v>0.057325002</v>
      </c>
      <c r="J112" s="240"/>
    </row>
    <row r="113" s="242" customFormat="true" ht="12" hidden="false" customHeight="false" outlineLevel="0" collapsed="false">
      <c r="A113" s="251"/>
      <c r="B113" s="233" t="s">
        <v>75</v>
      </c>
      <c r="C113" s="252" t="s">
        <v>1589</v>
      </c>
      <c r="D113" s="235" t="s">
        <v>1590</v>
      </c>
      <c r="E113" s="236" t="s">
        <v>86</v>
      </c>
      <c r="F113" s="237" t="n">
        <v>1</v>
      </c>
      <c r="G113" s="238" t="n">
        <f aca="false">'insumos -AGOSTO16'!E19</f>
        <v>64.03</v>
      </c>
      <c r="H113" s="239"/>
      <c r="I113" s="238" t="n">
        <f aca="false">F113*G113</f>
        <v>64.03</v>
      </c>
      <c r="J113" s="240"/>
    </row>
    <row r="114" s="242" customFormat="true" ht="12" hidden="false" customHeight="false" outlineLevel="0" collapsed="false">
      <c r="A114" s="251"/>
      <c r="B114" s="233" t="s">
        <v>75</v>
      </c>
      <c r="C114" s="252" t="s">
        <v>1561</v>
      </c>
      <c r="D114" s="235" t="s">
        <v>1562</v>
      </c>
      <c r="E114" s="236" t="s">
        <v>86</v>
      </c>
      <c r="F114" s="237" t="n">
        <v>1</v>
      </c>
      <c r="G114" s="238" t="n">
        <f aca="false">'insumos -AGOSTO16'!$E$21</f>
        <v>0.3</v>
      </c>
      <c r="H114" s="239"/>
      <c r="I114" s="238" t="n">
        <f aca="false">F114*G114</f>
        <v>0.3</v>
      </c>
      <c r="J114" s="240"/>
    </row>
    <row r="115" s="242" customFormat="true" ht="12" hidden="false" customHeight="false" outlineLevel="0" collapsed="false">
      <c r="A115" s="251"/>
      <c r="B115" s="233" t="s">
        <v>75</v>
      </c>
      <c r="C115" s="252" t="s">
        <v>1563</v>
      </c>
      <c r="D115" s="235" t="s">
        <v>1564</v>
      </c>
      <c r="E115" s="236" t="s">
        <v>86</v>
      </c>
      <c r="F115" s="237" t="n">
        <v>1</v>
      </c>
      <c r="G115" s="238" t="n">
        <f aca="false">'insumos -AGOSTO16'!$E$32</f>
        <v>0.07</v>
      </c>
      <c r="H115" s="239"/>
      <c r="I115" s="238" t="n">
        <f aca="false">F115*G115</f>
        <v>0.07</v>
      </c>
      <c r="J115" s="240"/>
    </row>
    <row r="117" s="674" customFormat="true" ht="15" hidden="false" customHeight="false" outlineLevel="0" collapsed="false">
      <c r="A117" s="666"/>
      <c r="B117" s="667" t="s">
        <v>1114</v>
      </c>
      <c r="C117" s="668" t="s">
        <v>1591</v>
      </c>
      <c r="D117" s="288" t="s">
        <v>1592</v>
      </c>
      <c r="E117" s="669" t="s">
        <v>86</v>
      </c>
      <c r="F117" s="670" t="n">
        <v>1</v>
      </c>
      <c r="G117" s="671"/>
      <c r="H117" s="672" t="n">
        <f aca="false">SUM(H118:H122)</f>
        <v>0</v>
      </c>
      <c r="I117" s="672" t="n">
        <f aca="false">SUM(I118:I121)</f>
        <v>32.117325002</v>
      </c>
      <c r="J117" s="673" t="n">
        <f aca="false">H117+I117</f>
        <v>32.117325002</v>
      </c>
    </row>
    <row r="118" s="242" customFormat="true" ht="12" hidden="false" customHeight="false" outlineLevel="0" collapsed="false">
      <c r="A118" s="251"/>
      <c r="B118" s="233" t="s">
        <v>59</v>
      </c>
      <c r="C118" s="252" t="s">
        <v>1553</v>
      </c>
      <c r="D118" s="235" t="s">
        <v>1554</v>
      </c>
      <c r="E118" s="236" t="s">
        <v>86</v>
      </c>
      <c r="F118" s="237" t="n">
        <v>0.05</v>
      </c>
      <c r="G118" s="238" t="n">
        <f aca="false">$J$184</f>
        <v>1.14650004</v>
      </c>
      <c r="H118" s="239"/>
      <c r="I118" s="238" t="n">
        <f aca="false">F118*G118</f>
        <v>0.057325002</v>
      </c>
      <c r="J118" s="240"/>
    </row>
    <row r="119" s="242" customFormat="true" ht="12" hidden="false" customHeight="false" outlineLevel="0" collapsed="false">
      <c r="A119" s="251"/>
      <c r="B119" s="233" t="s">
        <v>75</v>
      </c>
      <c r="C119" s="252" t="s">
        <v>1593</v>
      </c>
      <c r="D119" s="235" t="s">
        <v>1594</v>
      </c>
      <c r="E119" s="236" t="s">
        <v>86</v>
      </c>
      <c r="F119" s="237" t="n">
        <v>1</v>
      </c>
      <c r="G119" s="238" t="n">
        <f aca="false">'insumos -AGOSTO16'!E26</f>
        <v>31.69</v>
      </c>
      <c r="H119" s="239"/>
      <c r="I119" s="238" t="n">
        <f aca="false">F119*G119</f>
        <v>31.69</v>
      </c>
      <c r="J119" s="240"/>
    </row>
    <row r="120" s="242" customFormat="true" ht="12" hidden="false" customHeight="false" outlineLevel="0" collapsed="false">
      <c r="A120" s="251"/>
      <c r="B120" s="233" t="s">
        <v>75</v>
      </c>
      <c r="C120" s="252" t="s">
        <v>1561</v>
      </c>
      <c r="D120" s="235" t="s">
        <v>1562</v>
      </c>
      <c r="E120" s="236" t="s">
        <v>86</v>
      </c>
      <c r="F120" s="237" t="n">
        <v>1</v>
      </c>
      <c r="G120" s="238" t="n">
        <f aca="false">'insumos -AGOSTO16'!$E$21</f>
        <v>0.3</v>
      </c>
      <c r="H120" s="239"/>
      <c r="I120" s="238" t="n">
        <f aca="false">F120*G120</f>
        <v>0.3</v>
      </c>
      <c r="J120" s="240"/>
    </row>
    <row r="121" s="242" customFormat="true" ht="12" hidden="false" customHeight="false" outlineLevel="0" collapsed="false">
      <c r="A121" s="251"/>
      <c r="B121" s="233" t="s">
        <v>75</v>
      </c>
      <c r="C121" s="252" t="s">
        <v>1563</v>
      </c>
      <c r="D121" s="235" t="s">
        <v>1564</v>
      </c>
      <c r="E121" s="236" t="s">
        <v>86</v>
      </c>
      <c r="F121" s="237" t="n">
        <v>1</v>
      </c>
      <c r="G121" s="238" t="n">
        <f aca="false">'insumos -AGOSTO16'!$E$32</f>
        <v>0.07</v>
      </c>
      <c r="H121" s="239"/>
      <c r="I121" s="238" t="n">
        <f aca="false">F121*G121</f>
        <v>0.07</v>
      </c>
      <c r="J121" s="240"/>
    </row>
    <row r="123" s="674" customFormat="true" ht="15" hidden="false" customHeight="false" outlineLevel="0" collapsed="false">
      <c r="A123" s="666"/>
      <c r="B123" s="667" t="s">
        <v>1114</v>
      </c>
      <c r="C123" s="668" t="s">
        <v>1227</v>
      </c>
      <c r="D123" s="288" t="s">
        <v>1228</v>
      </c>
      <c r="E123" s="669" t="s">
        <v>86</v>
      </c>
      <c r="F123" s="670" t="n">
        <v>1</v>
      </c>
      <c r="G123" s="671"/>
      <c r="H123" s="672" t="n">
        <f aca="false">SUM(H124:H128)</f>
        <v>0</v>
      </c>
      <c r="I123" s="672" t="n">
        <f aca="false">SUM(I124:I130)</f>
        <v>15.217659296</v>
      </c>
      <c r="J123" s="673" t="n">
        <f aca="false">H123+I123</f>
        <v>15.217659296</v>
      </c>
    </row>
    <row r="124" s="242" customFormat="true" ht="12" hidden="false" customHeight="false" outlineLevel="0" collapsed="false">
      <c r="A124" s="251"/>
      <c r="B124" s="233" t="s">
        <v>59</v>
      </c>
      <c r="C124" s="252" t="s">
        <v>1551</v>
      </c>
      <c r="D124" s="235" t="s">
        <v>1552</v>
      </c>
      <c r="E124" s="236" t="s">
        <v>86</v>
      </c>
      <c r="F124" s="237" t="n">
        <v>1</v>
      </c>
      <c r="G124" s="238" t="n">
        <f aca="false">$J$177</f>
        <v>0.501159256</v>
      </c>
      <c r="H124" s="239"/>
      <c r="I124" s="238" t="n">
        <f aca="false">F124*G124</f>
        <v>0.501159256</v>
      </c>
      <c r="J124" s="240"/>
    </row>
    <row r="125" s="242" customFormat="true" ht="12" hidden="false" customHeight="false" outlineLevel="0" collapsed="false">
      <c r="A125" s="251"/>
      <c r="B125" s="233" t="s">
        <v>59</v>
      </c>
      <c r="C125" s="252" t="s">
        <v>1553</v>
      </c>
      <c r="D125" s="235" t="s">
        <v>1554</v>
      </c>
      <c r="E125" s="236" t="s">
        <v>86</v>
      </c>
      <c r="F125" s="237" t="n">
        <v>1</v>
      </c>
      <c r="G125" s="238" t="n">
        <f aca="false">$J$184</f>
        <v>1.14650004</v>
      </c>
      <c r="H125" s="239"/>
      <c r="I125" s="238" t="n">
        <f aca="false">F125*G125</f>
        <v>1.14650004</v>
      </c>
      <c r="J125" s="240"/>
    </row>
    <row r="126" s="242" customFormat="true" ht="12" hidden="false" customHeight="false" outlineLevel="0" collapsed="false">
      <c r="A126" s="251"/>
      <c r="B126" s="233" t="s">
        <v>75</v>
      </c>
      <c r="C126" s="252" t="s">
        <v>1595</v>
      </c>
      <c r="D126" s="235" t="s">
        <v>1596</v>
      </c>
      <c r="E126" s="236" t="s">
        <v>86</v>
      </c>
      <c r="F126" s="237" t="n">
        <v>1</v>
      </c>
      <c r="G126" s="238" t="n">
        <f aca="false">'insumos -AGOSTO16'!E2</f>
        <v>10.26</v>
      </c>
      <c r="H126" s="239"/>
      <c r="I126" s="238" t="n">
        <f aca="false">F126*G126</f>
        <v>10.26</v>
      </c>
      <c r="J126" s="240"/>
    </row>
    <row r="127" s="242" customFormat="true" ht="12" hidden="false" customHeight="false" outlineLevel="0" collapsed="false">
      <c r="A127" s="251"/>
      <c r="B127" s="233" t="s">
        <v>75</v>
      </c>
      <c r="C127" s="252" t="s">
        <v>1557</v>
      </c>
      <c r="D127" s="235" t="s">
        <v>1558</v>
      </c>
      <c r="E127" s="236" t="s">
        <v>86</v>
      </c>
      <c r="F127" s="237" t="n">
        <v>1</v>
      </c>
      <c r="G127" s="238" t="n">
        <f aca="false">'insumos -AGOSTO16'!$E$4</f>
        <v>2.26</v>
      </c>
      <c r="H127" s="239"/>
      <c r="I127" s="238" t="n">
        <f aca="false">F127*G127</f>
        <v>2.26</v>
      </c>
      <c r="J127" s="240"/>
    </row>
    <row r="128" s="242" customFormat="true" ht="12" hidden="false" customHeight="false" outlineLevel="0" collapsed="false">
      <c r="A128" s="251"/>
      <c r="B128" s="233" t="s">
        <v>75</v>
      </c>
      <c r="C128" s="252" t="s">
        <v>1559</v>
      </c>
      <c r="D128" s="235" t="s">
        <v>1560</v>
      </c>
      <c r="E128" s="236" t="s">
        <v>86</v>
      </c>
      <c r="F128" s="237" t="n">
        <v>1</v>
      </c>
      <c r="G128" s="238" t="n">
        <f aca="false">'insumos -AGOSTO16'!$E$36</f>
        <v>0.68</v>
      </c>
      <c r="H128" s="239"/>
      <c r="I128" s="238" t="n">
        <f aca="false">F128*G128</f>
        <v>0.68</v>
      </c>
      <c r="J128" s="240"/>
    </row>
    <row r="129" s="242" customFormat="true" ht="12" hidden="false" customHeight="false" outlineLevel="0" collapsed="false">
      <c r="A129" s="251"/>
      <c r="B129" s="233" t="s">
        <v>75</v>
      </c>
      <c r="C129" s="252" t="s">
        <v>1561</v>
      </c>
      <c r="D129" s="235" t="s">
        <v>1562</v>
      </c>
      <c r="E129" s="236" t="s">
        <v>86</v>
      </c>
      <c r="F129" s="237" t="n">
        <v>1</v>
      </c>
      <c r="G129" s="238" t="n">
        <f aca="false">'insumos -AGOSTO16'!$E$21</f>
        <v>0.3</v>
      </c>
      <c r="H129" s="239"/>
      <c r="I129" s="238" t="n">
        <f aca="false">F129*G129</f>
        <v>0.3</v>
      </c>
      <c r="J129" s="240"/>
    </row>
    <row r="130" s="242" customFormat="true" ht="12" hidden="false" customHeight="false" outlineLevel="0" collapsed="false">
      <c r="A130" s="251"/>
      <c r="B130" s="233" t="s">
        <v>75</v>
      </c>
      <c r="C130" s="252" t="s">
        <v>1563</v>
      </c>
      <c r="D130" s="235" t="s">
        <v>1564</v>
      </c>
      <c r="E130" s="236" t="s">
        <v>86</v>
      </c>
      <c r="F130" s="237" t="n">
        <v>1</v>
      </c>
      <c r="G130" s="238" t="n">
        <f aca="false">'insumos -AGOSTO16'!$E$32</f>
        <v>0.07</v>
      </c>
      <c r="H130" s="239"/>
      <c r="I130" s="238" t="n">
        <f aca="false">F130*G130</f>
        <v>0.07</v>
      </c>
      <c r="J130" s="240"/>
    </row>
    <row r="132" s="674" customFormat="true" ht="15" hidden="false" customHeight="false" outlineLevel="0" collapsed="false">
      <c r="A132" s="666"/>
      <c r="B132" s="667" t="s">
        <v>1114</v>
      </c>
      <c r="C132" s="668" t="s">
        <v>191</v>
      </c>
      <c r="D132" s="288" t="s">
        <v>192</v>
      </c>
      <c r="E132" s="669" t="s">
        <v>86</v>
      </c>
      <c r="F132" s="670" t="n">
        <v>1</v>
      </c>
      <c r="G132" s="671"/>
      <c r="H132" s="672" t="n">
        <f aca="false">SUM(H133:H137)</f>
        <v>0</v>
      </c>
      <c r="I132" s="672" t="n">
        <f aca="false">SUM(I133:I139)</f>
        <v>15.217659296</v>
      </c>
      <c r="J132" s="673" t="n">
        <f aca="false">H132+I132</f>
        <v>15.217659296</v>
      </c>
    </row>
    <row r="133" s="242" customFormat="true" ht="12" hidden="false" customHeight="false" outlineLevel="0" collapsed="false">
      <c r="A133" s="251"/>
      <c r="B133" s="233" t="s">
        <v>59</v>
      </c>
      <c r="C133" s="252" t="s">
        <v>1551</v>
      </c>
      <c r="D133" s="235" t="s">
        <v>1552</v>
      </c>
      <c r="E133" s="236" t="s">
        <v>86</v>
      </c>
      <c r="F133" s="237" t="n">
        <v>1</v>
      </c>
      <c r="G133" s="238" t="n">
        <f aca="false">$J$177</f>
        <v>0.501159256</v>
      </c>
      <c r="H133" s="239"/>
      <c r="I133" s="238" t="n">
        <f aca="false">F133*G133</f>
        <v>0.501159256</v>
      </c>
      <c r="J133" s="240"/>
    </row>
    <row r="134" s="242" customFormat="true" ht="12" hidden="false" customHeight="false" outlineLevel="0" collapsed="false">
      <c r="A134" s="251"/>
      <c r="B134" s="233" t="s">
        <v>59</v>
      </c>
      <c r="C134" s="252" t="s">
        <v>1553</v>
      </c>
      <c r="D134" s="235" t="s">
        <v>1554</v>
      </c>
      <c r="E134" s="236" t="s">
        <v>86</v>
      </c>
      <c r="F134" s="237" t="n">
        <v>1</v>
      </c>
      <c r="G134" s="238" t="n">
        <f aca="false">$J$184</f>
        <v>1.14650004</v>
      </c>
      <c r="H134" s="239"/>
      <c r="I134" s="238" t="n">
        <f aca="false">F134*G134</f>
        <v>1.14650004</v>
      </c>
      <c r="J134" s="240"/>
    </row>
    <row r="135" s="242" customFormat="true" ht="12" hidden="false" customHeight="false" outlineLevel="0" collapsed="false">
      <c r="A135" s="251"/>
      <c r="B135" s="233" t="s">
        <v>75</v>
      </c>
      <c r="C135" s="252" t="s">
        <v>1597</v>
      </c>
      <c r="D135" s="235" t="s">
        <v>386</v>
      </c>
      <c r="E135" s="236" t="s">
        <v>86</v>
      </c>
      <c r="F135" s="237" t="n">
        <v>1</v>
      </c>
      <c r="G135" s="238" t="n">
        <f aca="false">'insumos -AGOSTO16'!E3</f>
        <v>10.26</v>
      </c>
      <c r="H135" s="239"/>
      <c r="I135" s="238" t="n">
        <f aca="false">F135*G135</f>
        <v>10.26</v>
      </c>
      <c r="J135" s="240"/>
    </row>
    <row r="136" s="242" customFormat="true" ht="12" hidden="false" customHeight="false" outlineLevel="0" collapsed="false">
      <c r="A136" s="251"/>
      <c r="B136" s="233" t="s">
        <v>75</v>
      </c>
      <c r="C136" s="252" t="s">
        <v>1557</v>
      </c>
      <c r="D136" s="235" t="s">
        <v>1558</v>
      </c>
      <c r="E136" s="236" t="s">
        <v>86</v>
      </c>
      <c r="F136" s="237" t="n">
        <v>1</v>
      </c>
      <c r="G136" s="238" t="n">
        <f aca="false">'insumos -AGOSTO16'!$E$4</f>
        <v>2.26</v>
      </c>
      <c r="H136" s="239"/>
      <c r="I136" s="238" t="n">
        <f aca="false">F136*G136</f>
        <v>2.26</v>
      </c>
      <c r="J136" s="240"/>
    </row>
    <row r="137" s="242" customFormat="true" ht="12" hidden="false" customHeight="false" outlineLevel="0" collapsed="false">
      <c r="A137" s="251"/>
      <c r="B137" s="233" t="s">
        <v>75</v>
      </c>
      <c r="C137" s="252" t="s">
        <v>1559</v>
      </c>
      <c r="D137" s="235" t="s">
        <v>1560</v>
      </c>
      <c r="E137" s="236" t="s">
        <v>86</v>
      </c>
      <c r="F137" s="237" t="n">
        <v>1</v>
      </c>
      <c r="G137" s="238" t="n">
        <f aca="false">'insumos -AGOSTO16'!$E$36</f>
        <v>0.68</v>
      </c>
      <c r="H137" s="239"/>
      <c r="I137" s="238" t="n">
        <f aca="false">F137*G137</f>
        <v>0.68</v>
      </c>
      <c r="J137" s="240"/>
    </row>
    <row r="138" s="242" customFormat="true" ht="12" hidden="false" customHeight="false" outlineLevel="0" collapsed="false">
      <c r="A138" s="251"/>
      <c r="B138" s="233" t="s">
        <v>75</v>
      </c>
      <c r="C138" s="252" t="s">
        <v>1561</v>
      </c>
      <c r="D138" s="235" t="s">
        <v>1562</v>
      </c>
      <c r="E138" s="236" t="s">
        <v>86</v>
      </c>
      <c r="F138" s="237" t="n">
        <v>1</v>
      </c>
      <c r="G138" s="238" t="n">
        <f aca="false">'insumos -AGOSTO16'!$E$21</f>
        <v>0.3</v>
      </c>
      <c r="H138" s="239"/>
      <c r="I138" s="238" t="n">
        <f aca="false">F138*G138</f>
        <v>0.3</v>
      </c>
      <c r="J138" s="240"/>
    </row>
    <row r="139" s="242" customFormat="true" ht="12" hidden="false" customHeight="false" outlineLevel="0" collapsed="false">
      <c r="A139" s="251"/>
      <c r="B139" s="233" t="s">
        <v>75</v>
      </c>
      <c r="C139" s="252" t="s">
        <v>1563</v>
      </c>
      <c r="D139" s="235" t="s">
        <v>1564</v>
      </c>
      <c r="E139" s="236" t="s">
        <v>86</v>
      </c>
      <c r="F139" s="237" t="n">
        <v>1</v>
      </c>
      <c r="G139" s="238" t="n">
        <f aca="false">'insumos -AGOSTO16'!$E$32</f>
        <v>0.07</v>
      </c>
      <c r="H139" s="239"/>
      <c r="I139" s="238" t="n">
        <f aca="false">F139*G139</f>
        <v>0.07</v>
      </c>
      <c r="J139" s="240"/>
    </row>
    <row r="141" s="674" customFormat="true" ht="15" hidden="false" customHeight="false" outlineLevel="0" collapsed="false">
      <c r="A141" s="666"/>
      <c r="B141" s="667" t="s">
        <v>1114</v>
      </c>
      <c r="C141" s="668" t="s">
        <v>525</v>
      </c>
      <c r="D141" s="288" t="s">
        <v>526</v>
      </c>
      <c r="E141" s="669" t="s">
        <v>86</v>
      </c>
      <c r="F141" s="670" t="n">
        <v>1</v>
      </c>
      <c r="G141" s="671"/>
      <c r="H141" s="672" t="n">
        <f aca="false">SUM(H142:H146)</f>
        <v>0</v>
      </c>
      <c r="I141" s="672" t="n">
        <f aca="false">SUM(I142:I148)</f>
        <v>15.427659296</v>
      </c>
      <c r="J141" s="673" t="n">
        <f aca="false">H141+I141</f>
        <v>15.427659296</v>
      </c>
    </row>
    <row r="142" s="242" customFormat="true" ht="12" hidden="false" customHeight="false" outlineLevel="0" collapsed="false">
      <c r="A142" s="251"/>
      <c r="B142" s="233" t="s">
        <v>59</v>
      </c>
      <c r="C142" s="252" t="s">
        <v>1551</v>
      </c>
      <c r="D142" s="235" t="s">
        <v>1552</v>
      </c>
      <c r="E142" s="236" t="s">
        <v>86</v>
      </c>
      <c r="F142" s="237" t="n">
        <v>1</v>
      </c>
      <c r="G142" s="238" t="n">
        <f aca="false">$J$177</f>
        <v>0.501159256</v>
      </c>
      <c r="H142" s="239"/>
      <c r="I142" s="238" t="n">
        <f aca="false">F142*G142</f>
        <v>0.501159256</v>
      </c>
      <c r="J142" s="240"/>
    </row>
    <row r="143" s="242" customFormat="true" ht="12" hidden="false" customHeight="false" outlineLevel="0" collapsed="false">
      <c r="A143" s="251"/>
      <c r="B143" s="233" t="s">
        <v>59</v>
      </c>
      <c r="C143" s="252" t="s">
        <v>1553</v>
      </c>
      <c r="D143" s="235" t="s">
        <v>1554</v>
      </c>
      <c r="E143" s="236" t="s">
        <v>86</v>
      </c>
      <c r="F143" s="237" t="n">
        <v>1</v>
      </c>
      <c r="G143" s="238" t="n">
        <f aca="false">$J$184</f>
        <v>1.14650004</v>
      </c>
      <c r="H143" s="239"/>
      <c r="I143" s="238" t="n">
        <f aca="false">F143*G143</f>
        <v>1.14650004</v>
      </c>
      <c r="J143" s="240"/>
    </row>
    <row r="144" s="242" customFormat="true" ht="12" hidden="false" customHeight="false" outlineLevel="0" collapsed="false">
      <c r="A144" s="251"/>
      <c r="B144" s="233" t="s">
        <v>75</v>
      </c>
      <c r="C144" s="252" t="s">
        <v>1598</v>
      </c>
      <c r="D144" s="235" t="s">
        <v>1599</v>
      </c>
      <c r="E144" s="236" t="s">
        <v>86</v>
      </c>
      <c r="F144" s="237" t="n">
        <v>1</v>
      </c>
      <c r="G144" s="238" t="n">
        <f aca="false">'insumos -AGOSTO16'!E5</f>
        <v>10.47</v>
      </c>
      <c r="H144" s="239"/>
      <c r="I144" s="238" t="n">
        <f aca="false">F144*G144</f>
        <v>10.47</v>
      </c>
      <c r="J144" s="240"/>
    </row>
    <row r="145" s="242" customFormat="true" ht="12" hidden="false" customHeight="false" outlineLevel="0" collapsed="false">
      <c r="A145" s="251"/>
      <c r="B145" s="233" t="s">
        <v>75</v>
      </c>
      <c r="C145" s="252" t="s">
        <v>1557</v>
      </c>
      <c r="D145" s="235" t="s">
        <v>1558</v>
      </c>
      <c r="E145" s="236" t="s">
        <v>86</v>
      </c>
      <c r="F145" s="237" t="n">
        <v>1</v>
      </c>
      <c r="G145" s="238" t="n">
        <f aca="false">'insumos -AGOSTO16'!$E$4</f>
        <v>2.26</v>
      </c>
      <c r="H145" s="239"/>
      <c r="I145" s="238" t="n">
        <f aca="false">F145*G145</f>
        <v>2.26</v>
      </c>
      <c r="J145" s="240"/>
    </row>
    <row r="146" s="242" customFormat="true" ht="12" hidden="false" customHeight="false" outlineLevel="0" collapsed="false">
      <c r="A146" s="251"/>
      <c r="B146" s="233" t="s">
        <v>75</v>
      </c>
      <c r="C146" s="252" t="s">
        <v>1559</v>
      </c>
      <c r="D146" s="235" t="s">
        <v>1560</v>
      </c>
      <c r="E146" s="236" t="s">
        <v>86</v>
      </c>
      <c r="F146" s="237" t="n">
        <v>1</v>
      </c>
      <c r="G146" s="238" t="n">
        <f aca="false">'insumos -AGOSTO16'!$E$36</f>
        <v>0.68</v>
      </c>
      <c r="H146" s="239"/>
      <c r="I146" s="238" t="n">
        <f aca="false">F146*G146</f>
        <v>0.68</v>
      </c>
      <c r="J146" s="240"/>
    </row>
    <row r="147" s="242" customFormat="true" ht="12" hidden="false" customHeight="false" outlineLevel="0" collapsed="false">
      <c r="A147" s="251"/>
      <c r="B147" s="233" t="s">
        <v>75</v>
      </c>
      <c r="C147" s="252" t="s">
        <v>1561</v>
      </c>
      <c r="D147" s="235" t="s">
        <v>1562</v>
      </c>
      <c r="E147" s="236" t="s">
        <v>86</v>
      </c>
      <c r="F147" s="237" t="n">
        <v>1</v>
      </c>
      <c r="G147" s="238" t="n">
        <f aca="false">'insumos -AGOSTO16'!$E$21</f>
        <v>0.3</v>
      </c>
      <c r="H147" s="239"/>
      <c r="I147" s="238" t="n">
        <f aca="false">F147*G147</f>
        <v>0.3</v>
      </c>
      <c r="J147" s="240"/>
    </row>
    <row r="148" s="242" customFormat="true" ht="12" hidden="false" customHeight="false" outlineLevel="0" collapsed="false">
      <c r="A148" s="251"/>
      <c r="B148" s="233" t="s">
        <v>75</v>
      </c>
      <c r="C148" s="252" t="s">
        <v>1563</v>
      </c>
      <c r="D148" s="235" t="s">
        <v>1564</v>
      </c>
      <c r="E148" s="236" t="s">
        <v>86</v>
      </c>
      <c r="F148" s="237" t="n">
        <v>1</v>
      </c>
      <c r="G148" s="238" t="n">
        <f aca="false">'insumos -AGOSTO16'!$E$32</f>
        <v>0.07</v>
      </c>
      <c r="H148" s="239"/>
      <c r="I148" s="238" t="n">
        <f aca="false">F148*G148</f>
        <v>0.07</v>
      </c>
      <c r="J148" s="240"/>
    </row>
    <row r="150" s="674" customFormat="true" ht="22.5" hidden="false" customHeight="false" outlineLevel="0" collapsed="false">
      <c r="A150" s="666"/>
      <c r="B150" s="667" t="s">
        <v>1114</v>
      </c>
      <c r="C150" s="668" t="s">
        <v>418</v>
      </c>
      <c r="D150" s="288" t="s">
        <v>419</v>
      </c>
      <c r="E150" s="669" t="s">
        <v>86</v>
      </c>
      <c r="F150" s="670" t="n">
        <v>1</v>
      </c>
      <c r="G150" s="671"/>
      <c r="H150" s="672" t="n">
        <f aca="false">SUM(H151:H155)</f>
        <v>0</v>
      </c>
      <c r="I150" s="672" t="n">
        <f aca="false">SUM(I151:I157)</f>
        <v>15.217659296</v>
      </c>
      <c r="J150" s="673" t="n">
        <f aca="false">H150+I150</f>
        <v>15.217659296</v>
      </c>
    </row>
    <row r="151" s="242" customFormat="true" ht="12" hidden="false" customHeight="false" outlineLevel="0" collapsed="false">
      <c r="A151" s="251"/>
      <c r="B151" s="233" t="s">
        <v>59</v>
      </c>
      <c r="C151" s="252" t="s">
        <v>1551</v>
      </c>
      <c r="D151" s="235" t="s">
        <v>1552</v>
      </c>
      <c r="E151" s="236" t="s">
        <v>86</v>
      </c>
      <c r="F151" s="237" t="n">
        <v>1</v>
      </c>
      <c r="G151" s="238" t="n">
        <f aca="false">$J$177</f>
        <v>0.501159256</v>
      </c>
      <c r="H151" s="239"/>
      <c r="I151" s="238" t="n">
        <f aca="false">F151*G151</f>
        <v>0.501159256</v>
      </c>
      <c r="J151" s="240"/>
    </row>
    <row r="152" s="242" customFormat="true" ht="12" hidden="false" customHeight="false" outlineLevel="0" collapsed="false">
      <c r="A152" s="251"/>
      <c r="B152" s="233" t="s">
        <v>59</v>
      </c>
      <c r="C152" s="252" t="s">
        <v>1553</v>
      </c>
      <c r="D152" s="235" t="s">
        <v>1554</v>
      </c>
      <c r="E152" s="236" t="s">
        <v>86</v>
      </c>
      <c r="F152" s="237" t="n">
        <v>1</v>
      </c>
      <c r="G152" s="238" t="n">
        <f aca="false">$J$184</f>
        <v>1.14650004</v>
      </c>
      <c r="H152" s="239"/>
      <c r="I152" s="238" t="n">
        <f aca="false">F152*G152</f>
        <v>1.14650004</v>
      </c>
      <c r="J152" s="240"/>
    </row>
    <row r="153" s="242" customFormat="true" ht="12" hidden="false" customHeight="false" outlineLevel="0" collapsed="false">
      <c r="A153" s="251"/>
      <c r="B153" s="233" t="s">
        <v>75</v>
      </c>
      <c r="C153" s="252" t="s">
        <v>1600</v>
      </c>
      <c r="D153" s="235" t="s">
        <v>1601</v>
      </c>
      <c r="E153" s="236" t="s">
        <v>86</v>
      </c>
      <c r="F153" s="237" t="n">
        <v>1</v>
      </c>
      <c r="G153" s="238" t="n">
        <f aca="false">'insumos -AGOSTO16'!E6</f>
        <v>10.26</v>
      </c>
      <c r="H153" s="239"/>
      <c r="I153" s="238" t="n">
        <f aca="false">F153*G153</f>
        <v>10.26</v>
      </c>
      <c r="J153" s="240"/>
    </row>
    <row r="154" s="242" customFormat="true" ht="12" hidden="false" customHeight="false" outlineLevel="0" collapsed="false">
      <c r="A154" s="251"/>
      <c r="B154" s="233" t="s">
        <v>75</v>
      </c>
      <c r="C154" s="252" t="s">
        <v>1557</v>
      </c>
      <c r="D154" s="235" t="s">
        <v>1558</v>
      </c>
      <c r="E154" s="236" t="s">
        <v>86</v>
      </c>
      <c r="F154" s="237" t="n">
        <v>1</v>
      </c>
      <c r="G154" s="238" t="n">
        <f aca="false">'insumos -AGOSTO16'!$E$4</f>
        <v>2.26</v>
      </c>
      <c r="H154" s="239"/>
      <c r="I154" s="238" t="n">
        <f aca="false">F154*G154</f>
        <v>2.26</v>
      </c>
      <c r="J154" s="240"/>
    </row>
    <row r="155" s="242" customFormat="true" ht="12" hidden="false" customHeight="false" outlineLevel="0" collapsed="false">
      <c r="A155" s="251"/>
      <c r="B155" s="233" t="s">
        <v>75</v>
      </c>
      <c r="C155" s="252" t="s">
        <v>1559</v>
      </c>
      <c r="D155" s="235" t="s">
        <v>1560</v>
      </c>
      <c r="E155" s="236" t="s">
        <v>86</v>
      </c>
      <c r="F155" s="237" t="n">
        <v>1</v>
      </c>
      <c r="G155" s="238" t="n">
        <f aca="false">'insumos -AGOSTO16'!$E$36</f>
        <v>0.68</v>
      </c>
      <c r="H155" s="239"/>
      <c r="I155" s="238" t="n">
        <f aca="false">F155*G155</f>
        <v>0.68</v>
      </c>
      <c r="J155" s="240"/>
    </row>
    <row r="156" s="242" customFormat="true" ht="12" hidden="false" customHeight="false" outlineLevel="0" collapsed="false">
      <c r="A156" s="251"/>
      <c r="B156" s="233" t="s">
        <v>75</v>
      </c>
      <c r="C156" s="252" t="s">
        <v>1561</v>
      </c>
      <c r="D156" s="235" t="s">
        <v>1562</v>
      </c>
      <c r="E156" s="236" t="s">
        <v>86</v>
      </c>
      <c r="F156" s="237" t="n">
        <v>1</v>
      </c>
      <c r="G156" s="238" t="n">
        <f aca="false">'insumos -AGOSTO16'!$E$21</f>
        <v>0.3</v>
      </c>
      <c r="H156" s="239"/>
      <c r="I156" s="238" t="n">
        <f aca="false">F156*G156</f>
        <v>0.3</v>
      </c>
      <c r="J156" s="240"/>
    </row>
    <row r="157" s="242" customFormat="true" ht="12" hidden="false" customHeight="false" outlineLevel="0" collapsed="false">
      <c r="A157" s="251"/>
      <c r="B157" s="233" t="s">
        <v>75</v>
      </c>
      <c r="C157" s="252" t="s">
        <v>1563</v>
      </c>
      <c r="D157" s="235" t="s">
        <v>1564</v>
      </c>
      <c r="E157" s="236" t="s">
        <v>86</v>
      </c>
      <c r="F157" s="237" t="n">
        <v>1</v>
      </c>
      <c r="G157" s="238" t="n">
        <f aca="false">'insumos -AGOSTO16'!$E$32</f>
        <v>0.07</v>
      </c>
      <c r="H157" s="239"/>
      <c r="I157" s="238" t="n">
        <f aca="false">F157*G157</f>
        <v>0.07</v>
      </c>
      <c r="J157" s="240"/>
    </row>
    <row r="159" s="674" customFormat="true" ht="15" hidden="false" customHeight="false" outlineLevel="0" collapsed="false">
      <c r="A159" s="666"/>
      <c r="B159" s="667" t="s">
        <v>1114</v>
      </c>
      <c r="C159" s="668" t="s">
        <v>1602</v>
      </c>
      <c r="D159" s="288" t="s">
        <v>1603</v>
      </c>
      <c r="E159" s="669" t="s">
        <v>86</v>
      </c>
      <c r="F159" s="670" t="n">
        <v>1</v>
      </c>
      <c r="G159" s="671"/>
      <c r="H159" s="672" t="n">
        <f aca="false">SUM(H160:H164)</f>
        <v>0</v>
      </c>
      <c r="I159" s="672" t="n">
        <f aca="false">SUM(I160:I166)</f>
        <v>14.667659296</v>
      </c>
      <c r="J159" s="673" t="n">
        <f aca="false">H159+I159</f>
        <v>14.667659296</v>
      </c>
    </row>
    <row r="160" s="242" customFormat="true" ht="12" hidden="false" customHeight="false" outlineLevel="0" collapsed="false">
      <c r="A160" s="251"/>
      <c r="B160" s="233" t="s">
        <v>59</v>
      </c>
      <c r="C160" s="252" t="s">
        <v>1551</v>
      </c>
      <c r="D160" s="235" t="s">
        <v>1552</v>
      </c>
      <c r="E160" s="236" t="s">
        <v>86</v>
      </c>
      <c r="F160" s="237" t="n">
        <v>1</v>
      </c>
      <c r="G160" s="238" t="n">
        <f aca="false">$J$177</f>
        <v>0.501159256</v>
      </c>
      <c r="H160" s="239"/>
      <c r="I160" s="238" t="n">
        <f aca="false">F160*G160</f>
        <v>0.501159256</v>
      </c>
      <c r="J160" s="240"/>
    </row>
    <row r="161" s="242" customFormat="true" ht="12" hidden="false" customHeight="false" outlineLevel="0" collapsed="false">
      <c r="A161" s="251"/>
      <c r="B161" s="233" t="s">
        <v>59</v>
      </c>
      <c r="C161" s="252" t="s">
        <v>1553</v>
      </c>
      <c r="D161" s="235" t="s">
        <v>1554</v>
      </c>
      <c r="E161" s="236" t="s">
        <v>86</v>
      </c>
      <c r="F161" s="237" t="n">
        <v>1</v>
      </c>
      <c r="G161" s="238" t="n">
        <f aca="false">$J$184</f>
        <v>1.14650004</v>
      </c>
      <c r="H161" s="239"/>
      <c r="I161" s="238" t="n">
        <f aca="false">F161*G161</f>
        <v>1.14650004</v>
      </c>
      <c r="J161" s="240"/>
    </row>
    <row r="162" s="242" customFormat="true" ht="12" hidden="false" customHeight="false" outlineLevel="0" collapsed="false">
      <c r="A162" s="251"/>
      <c r="B162" s="233" t="s">
        <v>75</v>
      </c>
      <c r="C162" s="252" t="s">
        <v>1604</v>
      </c>
      <c r="D162" s="235" t="s">
        <v>1605</v>
      </c>
      <c r="E162" s="236" t="s">
        <v>86</v>
      </c>
      <c r="F162" s="237" t="n">
        <v>1</v>
      </c>
      <c r="G162" s="238" t="n">
        <f aca="false">'insumos -AGOSTO16'!E7</f>
        <v>9.71</v>
      </c>
      <c r="H162" s="239"/>
      <c r="I162" s="238" t="n">
        <f aca="false">F162*G162</f>
        <v>9.71</v>
      </c>
      <c r="J162" s="240"/>
    </row>
    <row r="163" s="242" customFormat="true" ht="12" hidden="false" customHeight="false" outlineLevel="0" collapsed="false">
      <c r="A163" s="251"/>
      <c r="B163" s="233" t="s">
        <v>75</v>
      </c>
      <c r="C163" s="252" t="s">
        <v>1557</v>
      </c>
      <c r="D163" s="235" t="s">
        <v>1558</v>
      </c>
      <c r="E163" s="236" t="s">
        <v>86</v>
      </c>
      <c r="F163" s="237" t="n">
        <v>1</v>
      </c>
      <c r="G163" s="238" t="n">
        <f aca="false">'insumos -AGOSTO16'!$E$4</f>
        <v>2.26</v>
      </c>
      <c r="H163" s="239"/>
      <c r="I163" s="238" t="n">
        <f aca="false">F163*G163</f>
        <v>2.26</v>
      </c>
      <c r="J163" s="240"/>
    </row>
    <row r="164" s="242" customFormat="true" ht="12" hidden="false" customHeight="false" outlineLevel="0" collapsed="false">
      <c r="A164" s="251"/>
      <c r="B164" s="233" t="s">
        <v>75</v>
      </c>
      <c r="C164" s="252" t="s">
        <v>1559</v>
      </c>
      <c r="D164" s="235" t="s">
        <v>1560</v>
      </c>
      <c r="E164" s="236" t="s">
        <v>86</v>
      </c>
      <c r="F164" s="237" t="n">
        <v>1</v>
      </c>
      <c r="G164" s="238" t="n">
        <f aca="false">'insumos -AGOSTO16'!$E$36</f>
        <v>0.68</v>
      </c>
      <c r="H164" s="239"/>
      <c r="I164" s="238" t="n">
        <f aca="false">F164*G164</f>
        <v>0.68</v>
      </c>
      <c r="J164" s="240"/>
    </row>
    <row r="165" s="242" customFormat="true" ht="12" hidden="false" customHeight="false" outlineLevel="0" collapsed="false">
      <c r="A165" s="251"/>
      <c r="B165" s="233" t="s">
        <v>75</v>
      </c>
      <c r="C165" s="252" t="s">
        <v>1561</v>
      </c>
      <c r="D165" s="235" t="s">
        <v>1562</v>
      </c>
      <c r="E165" s="236" t="s">
        <v>86</v>
      </c>
      <c r="F165" s="237" t="n">
        <v>1</v>
      </c>
      <c r="G165" s="238" t="n">
        <f aca="false">'insumos -AGOSTO16'!$E$21</f>
        <v>0.3</v>
      </c>
      <c r="H165" s="239"/>
      <c r="I165" s="238" t="n">
        <f aca="false">F165*G165</f>
        <v>0.3</v>
      </c>
      <c r="J165" s="240"/>
    </row>
    <row r="166" s="242" customFormat="true" ht="12" hidden="false" customHeight="false" outlineLevel="0" collapsed="false">
      <c r="A166" s="251"/>
      <c r="B166" s="233" t="s">
        <v>75</v>
      </c>
      <c r="C166" s="252" t="s">
        <v>1563</v>
      </c>
      <c r="D166" s="235" t="s">
        <v>1564</v>
      </c>
      <c r="E166" s="236" t="s">
        <v>86</v>
      </c>
      <c r="F166" s="237" t="n">
        <v>1</v>
      </c>
      <c r="G166" s="238" t="n">
        <f aca="false">'insumos -AGOSTO16'!$E$32</f>
        <v>0.07</v>
      </c>
      <c r="H166" s="239"/>
      <c r="I166" s="238" t="n">
        <f aca="false">F166*G166</f>
        <v>0.07</v>
      </c>
      <c r="J166" s="240"/>
    </row>
    <row r="168" s="674" customFormat="true" ht="22.5" hidden="false" customHeight="false" outlineLevel="0" collapsed="false">
      <c r="A168" s="666"/>
      <c r="B168" s="667" t="s">
        <v>1114</v>
      </c>
      <c r="C168" s="668" t="s">
        <v>335</v>
      </c>
      <c r="D168" s="288" t="s">
        <v>336</v>
      </c>
      <c r="E168" s="669" t="s">
        <v>86</v>
      </c>
      <c r="F168" s="670" t="n">
        <v>1</v>
      </c>
      <c r="G168" s="671"/>
      <c r="H168" s="672" t="n">
        <f aca="false">SUM(H169:H173)</f>
        <v>0</v>
      </c>
      <c r="I168" s="672" t="n">
        <f aca="false">SUM(I169:I175)</f>
        <v>17.377659296</v>
      </c>
      <c r="J168" s="673" t="n">
        <f aca="false">H168+I168</f>
        <v>17.377659296</v>
      </c>
    </row>
    <row r="169" s="242" customFormat="true" ht="12" hidden="false" customHeight="false" outlineLevel="0" collapsed="false">
      <c r="A169" s="251"/>
      <c r="B169" s="233" t="s">
        <v>59</v>
      </c>
      <c r="C169" s="252" t="s">
        <v>1551</v>
      </c>
      <c r="D169" s="235" t="s">
        <v>1552</v>
      </c>
      <c r="E169" s="236" t="s">
        <v>86</v>
      </c>
      <c r="F169" s="237" t="n">
        <v>1</v>
      </c>
      <c r="G169" s="238" t="n">
        <f aca="false">$J$177</f>
        <v>0.501159256</v>
      </c>
      <c r="H169" s="239"/>
      <c r="I169" s="238" t="n">
        <f aca="false">F169*G169</f>
        <v>0.501159256</v>
      </c>
      <c r="J169" s="240"/>
    </row>
    <row r="170" s="242" customFormat="true" ht="12" hidden="false" customHeight="false" outlineLevel="0" collapsed="false">
      <c r="A170" s="251"/>
      <c r="B170" s="233" t="s">
        <v>59</v>
      </c>
      <c r="C170" s="252" t="s">
        <v>1553</v>
      </c>
      <c r="D170" s="235" t="s">
        <v>1554</v>
      </c>
      <c r="E170" s="236" t="s">
        <v>86</v>
      </c>
      <c r="F170" s="237" t="n">
        <v>1</v>
      </c>
      <c r="G170" s="238" t="n">
        <f aca="false">$J$184</f>
        <v>1.14650004</v>
      </c>
      <c r="H170" s="239"/>
      <c r="I170" s="238" t="n">
        <f aca="false">F170*G170</f>
        <v>1.14650004</v>
      </c>
      <c r="J170" s="240"/>
    </row>
    <row r="171" s="242" customFormat="true" ht="12" hidden="false" customHeight="false" outlineLevel="0" collapsed="false">
      <c r="A171" s="251"/>
      <c r="B171" s="233" t="s">
        <v>75</v>
      </c>
      <c r="C171" s="252" t="s">
        <v>1606</v>
      </c>
      <c r="D171" s="235" t="s">
        <v>1607</v>
      </c>
      <c r="E171" s="236" t="s">
        <v>86</v>
      </c>
      <c r="F171" s="237" t="n">
        <v>1</v>
      </c>
      <c r="G171" s="238" t="n">
        <f aca="false">'insumos -AGOSTO16'!E8</f>
        <v>12.42</v>
      </c>
      <c r="H171" s="239"/>
      <c r="I171" s="238" t="n">
        <f aca="false">F171*G171</f>
        <v>12.42</v>
      </c>
      <c r="J171" s="240"/>
    </row>
    <row r="172" s="242" customFormat="true" ht="12" hidden="false" customHeight="false" outlineLevel="0" collapsed="false">
      <c r="A172" s="251"/>
      <c r="B172" s="233" t="s">
        <v>75</v>
      </c>
      <c r="C172" s="252" t="s">
        <v>1557</v>
      </c>
      <c r="D172" s="235" t="s">
        <v>1558</v>
      </c>
      <c r="E172" s="236" t="s">
        <v>86</v>
      </c>
      <c r="F172" s="237" t="n">
        <v>1</v>
      </c>
      <c r="G172" s="238" t="n">
        <f aca="false">'insumos -AGOSTO16'!$E$4</f>
        <v>2.26</v>
      </c>
      <c r="H172" s="239"/>
      <c r="I172" s="238" t="n">
        <f aca="false">F172*G172</f>
        <v>2.26</v>
      </c>
      <c r="J172" s="240"/>
    </row>
    <row r="173" s="242" customFormat="true" ht="12" hidden="false" customHeight="false" outlineLevel="0" collapsed="false">
      <c r="A173" s="251"/>
      <c r="B173" s="233" t="s">
        <v>75</v>
      </c>
      <c r="C173" s="252" t="s">
        <v>1559</v>
      </c>
      <c r="D173" s="235" t="s">
        <v>1560</v>
      </c>
      <c r="E173" s="236" t="s">
        <v>86</v>
      </c>
      <c r="F173" s="237" t="n">
        <v>1</v>
      </c>
      <c r="G173" s="238" t="n">
        <f aca="false">'insumos -AGOSTO16'!$E$36</f>
        <v>0.68</v>
      </c>
      <c r="H173" s="239"/>
      <c r="I173" s="238" t="n">
        <f aca="false">F173*G173</f>
        <v>0.68</v>
      </c>
      <c r="J173" s="240"/>
    </row>
    <row r="174" s="242" customFormat="true" ht="12" hidden="false" customHeight="false" outlineLevel="0" collapsed="false">
      <c r="A174" s="251"/>
      <c r="B174" s="233" t="s">
        <v>75</v>
      </c>
      <c r="C174" s="252" t="s">
        <v>1561</v>
      </c>
      <c r="D174" s="235" t="s">
        <v>1562</v>
      </c>
      <c r="E174" s="236" t="s">
        <v>86</v>
      </c>
      <c r="F174" s="237" t="n">
        <v>1</v>
      </c>
      <c r="G174" s="238" t="n">
        <f aca="false">'insumos -AGOSTO16'!$E$21</f>
        <v>0.3</v>
      </c>
      <c r="H174" s="239"/>
      <c r="I174" s="238" t="n">
        <f aca="false">F174*G174</f>
        <v>0.3</v>
      </c>
      <c r="J174" s="240"/>
    </row>
    <row r="175" s="242" customFormat="true" ht="12" hidden="false" customHeight="false" outlineLevel="0" collapsed="false">
      <c r="A175" s="251"/>
      <c r="B175" s="233" t="s">
        <v>75</v>
      </c>
      <c r="C175" s="252" t="s">
        <v>1563</v>
      </c>
      <c r="D175" s="235" t="s">
        <v>1564</v>
      </c>
      <c r="E175" s="236" t="s">
        <v>86</v>
      </c>
      <c r="F175" s="237" t="n">
        <v>1</v>
      </c>
      <c r="G175" s="238" t="n">
        <f aca="false">'insumos -AGOSTO16'!$E$32</f>
        <v>0.07</v>
      </c>
      <c r="H175" s="239"/>
      <c r="I175" s="238" t="n">
        <f aca="false">F175*G175</f>
        <v>0.07</v>
      </c>
      <c r="J175" s="240"/>
    </row>
    <row r="177" s="674" customFormat="true" ht="15" hidden="false" customHeight="false" outlineLevel="0" collapsed="false">
      <c r="A177" s="666"/>
      <c r="B177" s="667" t="s">
        <v>59</v>
      </c>
      <c r="C177" s="668" t="s">
        <v>1551</v>
      </c>
      <c r="D177" s="288" t="s">
        <v>1552</v>
      </c>
      <c r="E177" s="669" t="s">
        <v>86</v>
      </c>
      <c r="F177" s="670" t="n">
        <v>1</v>
      </c>
      <c r="G177" s="671"/>
      <c r="H177" s="672" t="n">
        <f aca="false">SUM(H178:H182)</f>
        <v>0.501159256</v>
      </c>
      <c r="I177" s="672" t="n">
        <f aca="false">SUM(I178:I182)</f>
        <v>0</v>
      </c>
      <c r="J177" s="673" t="n">
        <f aca="false">H177+I177</f>
        <v>0.501159256</v>
      </c>
    </row>
    <row r="178" s="242" customFormat="true" ht="12" hidden="false" customHeight="false" outlineLevel="0" collapsed="false">
      <c r="A178" s="251"/>
      <c r="B178" s="233" t="s">
        <v>75</v>
      </c>
      <c r="C178" s="252" t="s">
        <v>1608</v>
      </c>
      <c r="D178" s="235" t="s">
        <v>1609</v>
      </c>
      <c r="E178" s="236" t="s">
        <v>259</v>
      </c>
      <c r="F178" s="237" t="n">
        <v>0.0033163</v>
      </c>
      <c r="G178" s="238" t="n">
        <f aca="false">'insumos -AGOSTO16'!E9</f>
        <v>7.46</v>
      </c>
      <c r="H178" s="239" t="n">
        <f aca="false">F178*G178</f>
        <v>0.024739598</v>
      </c>
      <c r="I178" s="238"/>
      <c r="J178" s="240"/>
    </row>
    <row r="179" s="242" customFormat="true" ht="12" hidden="false" customHeight="false" outlineLevel="0" collapsed="false">
      <c r="A179" s="251"/>
      <c r="B179" s="233" t="s">
        <v>75</v>
      </c>
      <c r="C179" s="252" t="s">
        <v>1610</v>
      </c>
      <c r="D179" s="235" t="s">
        <v>1611</v>
      </c>
      <c r="E179" s="236" t="s">
        <v>259</v>
      </c>
      <c r="F179" s="237" t="n">
        <v>0.0033163</v>
      </c>
      <c r="G179" s="238" t="n">
        <f aca="false">'insumos -AGOSTO16'!E20</f>
        <v>7.3</v>
      </c>
      <c r="H179" s="239" t="n">
        <f aca="false">F179*G179</f>
        <v>0.02420899</v>
      </c>
      <c r="I179" s="238"/>
      <c r="J179" s="240"/>
    </row>
    <row r="180" s="242" customFormat="true" ht="12" hidden="false" customHeight="false" outlineLevel="0" collapsed="false">
      <c r="A180" s="251"/>
      <c r="B180" s="233" t="s">
        <v>75</v>
      </c>
      <c r="C180" s="252" t="n">
        <v>38403</v>
      </c>
      <c r="D180" s="235" t="s">
        <v>1612</v>
      </c>
      <c r="E180" s="236" t="s">
        <v>259</v>
      </c>
      <c r="F180" s="237" t="n">
        <v>0.0033163</v>
      </c>
      <c r="G180" s="238" t="n">
        <f aca="false">'insumos -AGOSTO16'!E1</f>
        <v>26.84</v>
      </c>
      <c r="H180" s="239" t="n">
        <f aca="false">F180*G180</f>
        <v>0.089009492</v>
      </c>
      <c r="I180" s="238"/>
      <c r="J180" s="240"/>
    </row>
    <row r="181" s="242" customFormat="true" ht="12" hidden="false" customHeight="false" outlineLevel="0" collapsed="false">
      <c r="A181" s="251"/>
      <c r="B181" s="233" t="s">
        <v>75</v>
      </c>
      <c r="C181" s="252" t="s">
        <v>1613</v>
      </c>
      <c r="D181" s="235" t="s">
        <v>1614</v>
      </c>
      <c r="E181" s="236" t="s">
        <v>259</v>
      </c>
      <c r="F181" s="237" t="n">
        <v>0.0033163</v>
      </c>
      <c r="G181" s="238" t="n">
        <f aca="false">'insumos -AGOSTO16'!E15</f>
        <v>108.36</v>
      </c>
      <c r="H181" s="239" t="n">
        <f aca="false">F181*G181</f>
        <v>0.359354268</v>
      </c>
      <c r="I181" s="238"/>
      <c r="J181" s="240"/>
    </row>
    <row r="182" s="242" customFormat="true" ht="12" hidden="false" customHeight="false" outlineLevel="0" collapsed="false">
      <c r="A182" s="251"/>
      <c r="B182" s="233" t="s">
        <v>75</v>
      </c>
      <c r="C182" s="252" t="s">
        <v>1615</v>
      </c>
      <c r="D182" s="235" t="s">
        <v>1616</v>
      </c>
      <c r="E182" s="236" t="s">
        <v>117</v>
      </c>
      <c r="F182" s="237" t="n">
        <v>0.0033163</v>
      </c>
      <c r="G182" s="238" t="n">
        <f aca="false">'insumos -AGOSTO16'!E24</f>
        <v>1.16</v>
      </c>
      <c r="H182" s="239" t="n">
        <f aca="false">F182*G182</f>
        <v>0.003846908</v>
      </c>
      <c r="I182" s="238"/>
      <c r="J182" s="240"/>
    </row>
    <row r="184" s="674" customFormat="true" ht="15" hidden="false" customHeight="false" outlineLevel="0" collapsed="false">
      <c r="A184" s="666"/>
      <c r="B184" s="667" t="s">
        <v>1114</v>
      </c>
      <c r="C184" s="668" t="s">
        <v>1553</v>
      </c>
      <c r="D184" s="288" t="s">
        <v>1554</v>
      </c>
      <c r="E184" s="669" t="s">
        <v>86</v>
      </c>
      <c r="F184" s="670" t="n">
        <v>1</v>
      </c>
      <c r="G184" s="671"/>
      <c r="H184" s="672" t="n">
        <f aca="false">SUM(H185:H192)</f>
        <v>1.14650004</v>
      </c>
      <c r="I184" s="672" t="n">
        <f aca="false">SUM(I185:I192)</f>
        <v>0</v>
      </c>
      <c r="J184" s="673" t="n">
        <f aca="false">H184+I184</f>
        <v>1.14650004</v>
      </c>
    </row>
    <row r="185" s="242" customFormat="true" ht="12" hidden="false" customHeight="false" outlineLevel="0" collapsed="false">
      <c r="A185" s="251"/>
      <c r="B185" s="233" t="s">
        <v>75</v>
      </c>
      <c r="C185" s="252" t="s">
        <v>1617</v>
      </c>
      <c r="D185" s="235" t="s">
        <v>1618</v>
      </c>
      <c r="E185" s="236" t="s">
        <v>1619</v>
      </c>
      <c r="F185" s="237" t="n">
        <v>0.006132</v>
      </c>
      <c r="G185" s="238" t="n">
        <f aca="false">'insumos -AGOSTO16'!E23</f>
        <v>12.51</v>
      </c>
      <c r="H185" s="239" t="n">
        <f aca="false">F185*G185</f>
        <v>0.07671132</v>
      </c>
      <c r="I185" s="238"/>
      <c r="J185" s="240"/>
    </row>
    <row r="186" s="242" customFormat="true" ht="12" hidden="false" customHeight="false" outlineLevel="0" collapsed="false">
      <c r="A186" s="251"/>
      <c r="B186" s="233" t="s">
        <v>75</v>
      </c>
      <c r="C186" s="252" t="s">
        <v>1620</v>
      </c>
      <c r="D186" s="235" t="s">
        <v>1621</v>
      </c>
      <c r="E186" s="236" t="s">
        <v>1619</v>
      </c>
      <c r="F186" s="237" t="n">
        <v>0.006132</v>
      </c>
      <c r="G186" s="238" t="n">
        <f aca="false">'insumos -AGOSTO16'!E10</f>
        <v>66.72</v>
      </c>
      <c r="H186" s="239" t="n">
        <f aca="false">F186*G186</f>
        <v>0.40912704</v>
      </c>
      <c r="I186" s="238"/>
      <c r="J186" s="240"/>
    </row>
    <row r="187" s="242" customFormat="true" ht="16.5" hidden="false" customHeight="false" outlineLevel="0" collapsed="false">
      <c r="A187" s="251"/>
      <c r="B187" s="233" t="s">
        <v>75</v>
      </c>
      <c r="C187" s="252" t="s">
        <v>1622</v>
      </c>
      <c r="D187" s="235" t="s">
        <v>1623</v>
      </c>
      <c r="E187" s="236" t="s">
        <v>259</v>
      </c>
      <c r="F187" s="237" t="n">
        <v>0.006132</v>
      </c>
      <c r="G187" s="238" t="n">
        <f aca="false">'insumos -AGOSTO16'!E11</f>
        <v>18.07</v>
      </c>
      <c r="H187" s="239" t="n">
        <f aca="false">F187*G187</f>
        <v>0.11080524</v>
      </c>
      <c r="I187" s="238"/>
      <c r="J187" s="240"/>
    </row>
    <row r="188" s="242" customFormat="true" ht="16.5" hidden="false" customHeight="false" outlineLevel="0" collapsed="false">
      <c r="A188" s="251"/>
      <c r="B188" s="233" t="s">
        <v>75</v>
      </c>
      <c r="C188" s="252" t="s">
        <v>1624</v>
      </c>
      <c r="D188" s="235" t="s">
        <v>1625</v>
      </c>
      <c r="E188" s="236" t="s">
        <v>259</v>
      </c>
      <c r="F188" s="237" t="n">
        <v>0.006132</v>
      </c>
      <c r="G188" s="238" t="n">
        <f aca="false">'insumos -AGOSTO16'!E12</f>
        <v>13.9</v>
      </c>
      <c r="H188" s="239" t="n">
        <f aca="false">F188*G188</f>
        <v>0.0852348</v>
      </c>
      <c r="I188" s="238"/>
      <c r="J188" s="240"/>
    </row>
    <row r="189" s="242" customFormat="true" ht="16.5" hidden="false" customHeight="false" outlineLevel="0" collapsed="false">
      <c r="A189" s="251"/>
      <c r="B189" s="233" t="s">
        <v>75</v>
      </c>
      <c r="C189" s="252" t="s">
        <v>1626</v>
      </c>
      <c r="D189" s="235" t="s">
        <v>1627</v>
      </c>
      <c r="E189" s="236" t="s">
        <v>259</v>
      </c>
      <c r="F189" s="237" t="n">
        <v>0.006132</v>
      </c>
      <c r="G189" s="238" t="n">
        <f aca="false">'insumos -AGOSTO16'!E30</f>
        <v>2.08</v>
      </c>
      <c r="H189" s="239" t="n">
        <f aca="false">F189*G189</f>
        <v>0.01275456</v>
      </c>
      <c r="I189" s="238"/>
      <c r="J189" s="240"/>
    </row>
    <row r="190" s="242" customFormat="true" ht="12" hidden="false" customHeight="false" outlineLevel="0" collapsed="false">
      <c r="A190" s="251"/>
      <c r="B190" s="233" t="s">
        <v>75</v>
      </c>
      <c r="C190" s="252" t="s">
        <v>1628</v>
      </c>
      <c r="D190" s="235" t="s">
        <v>1629</v>
      </c>
      <c r="E190" s="236" t="s">
        <v>259</v>
      </c>
      <c r="F190" s="237" t="n">
        <v>0.006132</v>
      </c>
      <c r="G190" s="238" t="n">
        <f aca="false">'insumos -AGOSTO16'!E31</f>
        <v>1.55</v>
      </c>
      <c r="H190" s="239" t="n">
        <f aca="false">F190*G190</f>
        <v>0.0095046</v>
      </c>
      <c r="I190" s="238"/>
      <c r="J190" s="240"/>
    </row>
    <row r="191" s="242" customFormat="true" ht="16.5" hidden="false" customHeight="false" outlineLevel="0" collapsed="false">
      <c r="A191" s="251"/>
      <c r="B191" s="233" t="s">
        <v>75</v>
      </c>
      <c r="C191" s="252" t="s">
        <v>1630</v>
      </c>
      <c r="D191" s="235" t="s">
        <v>1631</v>
      </c>
      <c r="E191" s="236" t="s">
        <v>259</v>
      </c>
      <c r="F191" s="237" t="n">
        <v>0.006132</v>
      </c>
      <c r="G191" s="238" t="n">
        <f aca="false">'insumos -AGOSTO16'!E16</f>
        <v>66.72</v>
      </c>
      <c r="H191" s="239" t="n">
        <f aca="false">F191*G191</f>
        <v>0.40912704</v>
      </c>
      <c r="I191" s="238"/>
      <c r="J191" s="240"/>
    </row>
    <row r="192" s="242" customFormat="true" ht="16.5" hidden="false" customHeight="false" outlineLevel="0" collapsed="false">
      <c r="A192" s="251"/>
      <c r="B192" s="233" t="s">
        <v>75</v>
      </c>
      <c r="C192" s="252" t="s">
        <v>1632</v>
      </c>
      <c r="D192" s="235" t="s">
        <v>1633</v>
      </c>
      <c r="E192" s="236" t="s">
        <v>259</v>
      </c>
      <c r="F192" s="237" t="n">
        <v>0.006132</v>
      </c>
      <c r="G192" s="238" t="n">
        <f aca="false">'insumos -AGOSTO16'!E27</f>
        <v>5.42</v>
      </c>
      <c r="H192" s="239" t="n">
        <f aca="false">F192*G192</f>
        <v>0.03323544</v>
      </c>
      <c r="I192" s="238"/>
      <c r="J192" s="240"/>
    </row>
    <row r="194" s="674" customFormat="true" ht="22.5" hidden="false" customHeight="false" outlineLevel="0" collapsed="false">
      <c r="A194" s="666"/>
      <c r="B194" s="667" t="s">
        <v>1114</v>
      </c>
      <c r="C194" s="668" t="s">
        <v>1112</v>
      </c>
      <c r="D194" s="288" t="s">
        <v>1113</v>
      </c>
      <c r="E194" s="669" t="s">
        <v>86</v>
      </c>
      <c r="F194" s="670"/>
      <c r="G194" s="671"/>
      <c r="H194" s="672" t="n">
        <f aca="false">SUM(H195:H200)</f>
        <v>11.90650004</v>
      </c>
      <c r="I194" s="672" t="n">
        <f aca="false">SUM(I195:I200)</f>
        <v>0</v>
      </c>
      <c r="J194" s="673" t="n">
        <f aca="false">H194+I194</f>
        <v>11.90650004</v>
      </c>
    </row>
    <row r="195" s="242" customFormat="true" ht="12" hidden="false" customHeight="false" outlineLevel="0" collapsed="false">
      <c r="A195" s="251"/>
      <c r="B195" s="233" t="s">
        <v>59</v>
      </c>
      <c r="C195" s="252" t="s">
        <v>1553</v>
      </c>
      <c r="D195" s="235" t="s">
        <v>1554</v>
      </c>
      <c r="E195" s="236" t="s">
        <v>86</v>
      </c>
      <c r="F195" s="237" t="n">
        <v>1</v>
      </c>
      <c r="G195" s="238" t="n">
        <f aca="false">J184</f>
        <v>1.14650004</v>
      </c>
      <c r="H195" s="239" t="n">
        <f aca="false">F195*G195</f>
        <v>1.14650004</v>
      </c>
      <c r="I195" s="238"/>
      <c r="J195" s="240"/>
    </row>
    <row r="196" s="242" customFormat="true" ht="12" hidden="false" customHeight="false" outlineLevel="0" collapsed="false">
      <c r="A196" s="251"/>
      <c r="B196" s="233" t="s">
        <v>75</v>
      </c>
      <c r="C196" s="252" t="s">
        <v>1634</v>
      </c>
      <c r="D196" s="235" t="s">
        <v>1635</v>
      </c>
      <c r="E196" s="236" t="s">
        <v>86</v>
      </c>
      <c r="F196" s="237" t="n">
        <v>1</v>
      </c>
      <c r="G196" s="238" t="n">
        <f aca="false">'insumos -AGOSTO16'!E43</f>
        <v>7.45</v>
      </c>
      <c r="H196" s="239" t="n">
        <f aca="false">F196*G196</f>
        <v>7.45</v>
      </c>
      <c r="I196" s="238"/>
      <c r="J196" s="240"/>
    </row>
    <row r="197" s="242" customFormat="true" ht="12" hidden="false" customHeight="false" outlineLevel="0" collapsed="false">
      <c r="A197" s="251"/>
      <c r="B197" s="233" t="s">
        <v>75</v>
      </c>
      <c r="C197" s="252" t="s">
        <v>1557</v>
      </c>
      <c r="D197" s="235" t="s">
        <v>1558</v>
      </c>
      <c r="E197" s="236" t="s">
        <v>86</v>
      </c>
      <c r="F197" s="237" t="n">
        <v>1</v>
      </c>
      <c r="G197" s="238" t="n">
        <f aca="false">'insumos -AGOSTO16'!$E$4</f>
        <v>2.26</v>
      </c>
      <c r="H197" s="239" t="n">
        <f aca="false">F197*G197</f>
        <v>2.26</v>
      </c>
      <c r="I197" s="238"/>
      <c r="J197" s="240"/>
    </row>
    <row r="198" s="242" customFormat="true" ht="12" hidden="false" customHeight="false" outlineLevel="0" collapsed="false">
      <c r="A198" s="251"/>
      <c r="B198" s="233" t="s">
        <v>75</v>
      </c>
      <c r="C198" s="252" t="s">
        <v>1559</v>
      </c>
      <c r="D198" s="235" t="s">
        <v>1560</v>
      </c>
      <c r="E198" s="236" t="s">
        <v>86</v>
      </c>
      <c r="F198" s="237" t="n">
        <v>1</v>
      </c>
      <c r="G198" s="238" t="n">
        <f aca="false">'insumos -AGOSTO16'!$E$36</f>
        <v>0.68</v>
      </c>
      <c r="H198" s="239" t="n">
        <f aca="false">F198*G198</f>
        <v>0.68</v>
      </c>
      <c r="I198" s="238"/>
      <c r="J198" s="240"/>
    </row>
    <row r="199" s="242" customFormat="true" ht="12" hidden="false" customHeight="false" outlineLevel="0" collapsed="false">
      <c r="A199" s="251"/>
      <c r="B199" s="233" t="s">
        <v>75</v>
      </c>
      <c r="C199" s="252" t="s">
        <v>1561</v>
      </c>
      <c r="D199" s="235" t="s">
        <v>1562</v>
      </c>
      <c r="E199" s="236" t="s">
        <v>86</v>
      </c>
      <c r="F199" s="237" t="n">
        <v>1</v>
      </c>
      <c r="G199" s="238" t="n">
        <f aca="false">'insumos -AGOSTO16'!$E$21</f>
        <v>0.3</v>
      </c>
      <c r="H199" s="239" t="n">
        <f aca="false">F199*G199</f>
        <v>0.3</v>
      </c>
      <c r="I199" s="238"/>
      <c r="J199" s="240"/>
    </row>
    <row r="200" s="242" customFormat="true" ht="12" hidden="false" customHeight="false" outlineLevel="0" collapsed="false">
      <c r="A200" s="251"/>
      <c r="B200" s="233" t="s">
        <v>75</v>
      </c>
      <c r="C200" s="252" t="s">
        <v>1563</v>
      </c>
      <c r="D200" s="235" t="s">
        <v>1564</v>
      </c>
      <c r="E200" s="236" t="s">
        <v>86</v>
      </c>
      <c r="F200" s="237" t="n">
        <v>1</v>
      </c>
      <c r="G200" s="238" t="n">
        <f aca="false">'insumos -AGOSTO16'!$E$32</f>
        <v>0.07</v>
      </c>
      <c r="H200" s="239" t="n">
        <f aca="false">F200*G200</f>
        <v>0.07</v>
      </c>
      <c r="I200" s="238"/>
      <c r="J200" s="240"/>
    </row>
    <row r="202" s="674" customFormat="true" ht="22.5" hidden="false" customHeight="false" outlineLevel="0" collapsed="false">
      <c r="A202" s="666"/>
      <c r="B202" s="667" t="s">
        <v>1114</v>
      </c>
      <c r="C202" s="668" t="s">
        <v>1170</v>
      </c>
      <c r="D202" s="288" t="s">
        <v>1171</v>
      </c>
      <c r="E202" s="669" t="s">
        <v>86</v>
      </c>
      <c r="F202" s="670"/>
      <c r="G202" s="671"/>
      <c r="H202" s="672" t="n">
        <f aca="false">SUM(H203:H208)</f>
        <v>22.83650004</v>
      </c>
      <c r="I202" s="672" t="n">
        <f aca="false">SUM(I203:I208)</f>
        <v>0</v>
      </c>
      <c r="J202" s="673" t="n">
        <f aca="false">H202+I202</f>
        <v>22.83650004</v>
      </c>
    </row>
    <row r="203" s="242" customFormat="true" ht="12" hidden="false" customHeight="false" outlineLevel="0" collapsed="false">
      <c r="A203" s="251"/>
      <c r="B203" s="233" t="s">
        <v>59</v>
      </c>
      <c r="C203" s="252" t="s">
        <v>1553</v>
      </c>
      <c r="D203" s="235" t="s">
        <v>1554</v>
      </c>
      <c r="E203" s="236" t="s">
        <v>86</v>
      </c>
      <c r="F203" s="237" t="n">
        <v>1</v>
      </c>
      <c r="G203" s="238" t="n">
        <f aca="false">J184</f>
        <v>1.14650004</v>
      </c>
      <c r="H203" s="239" t="n">
        <f aca="false">F203*G203</f>
        <v>1.14650004</v>
      </c>
      <c r="I203" s="238"/>
      <c r="J203" s="240"/>
    </row>
    <row r="204" s="242" customFormat="true" ht="12" hidden="false" customHeight="false" outlineLevel="0" collapsed="false">
      <c r="A204" s="251"/>
      <c r="B204" s="233" t="s">
        <v>75</v>
      </c>
      <c r="C204" s="252" t="s">
        <v>1636</v>
      </c>
      <c r="D204" s="235" t="s">
        <v>1637</v>
      </c>
      <c r="E204" s="236" t="s">
        <v>86</v>
      </c>
      <c r="F204" s="237" t="n">
        <v>1</v>
      </c>
      <c r="G204" s="238" t="n">
        <f aca="false">'insumos -AGOSTO16'!E106</f>
        <v>18.38</v>
      </c>
      <c r="H204" s="239" t="n">
        <f aca="false">F204*G204</f>
        <v>18.38</v>
      </c>
      <c r="I204" s="238"/>
      <c r="J204" s="240"/>
    </row>
    <row r="205" s="242" customFormat="true" ht="12" hidden="false" customHeight="false" outlineLevel="0" collapsed="false">
      <c r="A205" s="251"/>
      <c r="B205" s="233" t="s">
        <v>75</v>
      </c>
      <c r="C205" s="252" t="s">
        <v>1557</v>
      </c>
      <c r="D205" s="235" t="s">
        <v>1558</v>
      </c>
      <c r="E205" s="236" t="s">
        <v>86</v>
      </c>
      <c r="F205" s="237" t="n">
        <v>1</v>
      </c>
      <c r="G205" s="238" t="n">
        <f aca="false">'insumos -AGOSTO16'!E4</f>
        <v>2.26</v>
      </c>
      <c r="H205" s="239" t="n">
        <f aca="false">F205*G205</f>
        <v>2.26</v>
      </c>
      <c r="I205" s="238"/>
      <c r="J205" s="240"/>
    </row>
    <row r="206" s="242" customFormat="true" ht="12" hidden="false" customHeight="false" outlineLevel="0" collapsed="false">
      <c r="A206" s="251"/>
      <c r="B206" s="233" t="s">
        <v>75</v>
      </c>
      <c r="C206" s="252" t="s">
        <v>1559</v>
      </c>
      <c r="D206" s="235" t="s">
        <v>1560</v>
      </c>
      <c r="E206" s="236" t="s">
        <v>86</v>
      </c>
      <c r="F206" s="237" t="n">
        <v>1</v>
      </c>
      <c r="G206" s="238" t="n">
        <f aca="false">'insumos -AGOSTO16'!E36</f>
        <v>0.68</v>
      </c>
      <c r="H206" s="239" t="n">
        <f aca="false">F206*G206</f>
        <v>0.68</v>
      </c>
      <c r="I206" s="238"/>
      <c r="J206" s="240"/>
    </row>
    <row r="207" s="242" customFormat="true" ht="12" hidden="false" customHeight="false" outlineLevel="0" collapsed="false">
      <c r="A207" s="251"/>
      <c r="B207" s="233" t="s">
        <v>75</v>
      </c>
      <c r="C207" s="252" t="s">
        <v>1561</v>
      </c>
      <c r="D207" s="235" t="s">
        <v>1562</v>
      </c>
      <c r="E207" s="236" t="s">
        <v>86</v>
      </c>
      <c r="F207" s="237" t="n">
        <v>1</v>
      </c>
      <c r="G207" s="238" t="n">
        <f aca="false">'insumos -AGOSTO16'!E21</f>
        <v>0.3</v>
      </c>
      <c r="H207" s="239" t="n">
        <f aca="false">F207*G207</f>
        <v>0.3</v>
      </c>
      <c r="I207" s="238"/>
      <c r="J207" s="240"/>
    </row>
    <row r="208" s="242" customFormat="true" ht="12" hidden="false" customHeight="false" outlineLevel="0" collapsed="false">
      <c r="A208" s="251"/>
      <c r="B208" s="233" t="s">
        <v>75</v>
      </c>
      <c r="C208" s="252" t="s">
        <v>1563</v>
      </c>
      <c r="D208" s="235" t="s">
        <v>1564</v>
      </c>
      <c r="E208" s="236" t="s">
        <v>86</v>
      </c>
      <c r="F208" s="237" t="n">
        <v>1</v>
      </c>
      <c r="G208" s="238" t="n">
        <f aca="false">'insumos -AGOSTO16'!E32</f>
        <v>0.07</v>
      </c>
      <c r="H208" s="239" t="n">
        <f aca="false">F208*G208</f>
        <v>0.07</v>
      </c>
      <c r="I208" s="238"/>
      <c r="J208" s="240"/>
    </row>
    <row r="210" s="674" customFormat="true" ht="22.5" hidden="false" customHeight="false" outlineLevel="0" collapsed="false">
      <c r="A210" s="666"/>
      <c r="B210" s="667" t="s">
        <v>1114</v>
      </c>
      <c r="C210" s="668" t="s">
        <v>1185</v>
      </c>
      <c r="D210" s="288" t="s">
        <v>1186</v>
      </c>
      <c r="E210" s="669" t="s">
        <v>86</v>
      </c>
      <c r="F210" s="670"/>
      <c r="G210" s="671"/>
      <c r="H210" s="672" t="n">
        <f aca="false">SUM(H211:H215)</f>
        <v>0</v>
      </c>
      <c r="I210" s="672" t="n">
        <f aca="false">SUM(I211:I215)</f>
        <v>15.17</v>
      </c>
      <c r="J210" s="673" t="n">
        <f aca="false">H210+I210</f>
        <v>15.17</v>
      </c>
    </row>
    <row r="211" s="242" customFormat="true" ht="12" hidden="false" customHeight="false" outlineLevel="0" collapsed="false">
      <c r="A211" s="251"/>
      <c r="B211" s="233" t="s">
        <v>75</v>
      </c>
      <c r="C211" s="252" t="s">
        <v>1638</v>
      </c>
      <c r="D211" s="235" t="s">
        <v>1639</v>
      </c>
      <c r="E211" s="236" t="s">
        <v>86</v>
      </c>
      <c r="F211" s="237" t="n">
        <v>1</v>
      </c>
      <c r="G211" s="238" t="n">
        <f aca="false">'insumos -AGOSTO16'!E109</f>
        <v>11.86</v>
      </c>
      <c r="H211" s="239"/>
      <c r="I211" s="238" t="n">
        <f aca="false">F211*G211</f>
        <v>11.86</v>
      </c>
      <c r="J211" s="240"/>
    </row>
    <row r="212" s="242" customFormat="true" ht="12" hidden="false" customHeight="false" outlineLevel="0" collapsed="false">
      <c r="A212" s="251"/>
      <c r="B212" s="233" t="s">
        <v>75</v>
      </c>
      <c r="C212" s="252" t="s">
        <v>1557</v>
      </c>
      <c r="D212" s="235" t="s">
        <v>1558</v>
      </c>
      <c r="E212" s="236" t="s">
        <v>86</v>
      </c>
      <c r="F212" s="237" t="n">
        <v>1</v>
      </c>
      <c r="G212" s="238" t="n">
        <f aca="false">'insumos -AGOSTO16'!E4</f>
        <v>2.26</v>
      </c>
      <c r="H212" s="239"/>
      <c r="I212" s="238" t="n">
        <f aca="false">F212*G212</f>
        <v>2.26</v>
      </c>
      <c r="J212" s="240"/>
    </row>
    <row r="213" s="242" customFormat="true" ht="12" hidden="false" customHeight="false" outlineLevel="0" collapsed="false">
      <c r="A213" s="251"/>
      <c r="B213" s="233" t="s">
        <v>75</v>
      </c>
      <c r="C213" s="252" t="s">
        <v>1559</v>
      </c>
      <c r="D213" s="235" t="s">
        <v>1560</v>
      </c>
      <c r="E213" s="236" t="s">
        <v>86</v>
      </c>
      <c r="F213" s="237" t="n">
        <v>1</v>
      </c>
      <c r="G213" s="238" t="n">
        <f aca="false">'insumos -AGOSTO16'!E36</f>
        <v>0.68</v>
      </c>
      <c r="H213" s="239"/>
      <c r="I213" s="238" t="n">
        <f aca="false">F213*G213</f>
        <v>0.68</v>
      </c>
      <c r="J213" s="240"/>
    </row>
    <row r="214" s="242" customFormat="true" ht="12" hidden="false" customHeight="false" outlineLevel="0" collapsed="false">
      <c r="A214" s="251"/>
      <c r="B214" s="233" t="s">
        <v>75</v>
      </c>
      <c r="C214" s="252" t="s">
        <v>1561</v>
      </c>
      <c r="D214" s="235" t="s">
        <v>1562</v>
      </c>
      <c r="E214" s="236" t="s">
        <v>86</v>
      </c>
      <c r="F214" s="237" t="n">
        <v>1</v>
      </c>
      <c r="G214" s="238" t="n">
        <f aca="false">'insumos -AGOSTO16'!E21</f>
        <v>0.3</v>
      </c>
      <c r="H214" s="239"/>
      <c r="I214" s="238" t="n">
        <f aca="false">F214*G214</f>
        <v>0.3</v>
      </c>
      <c r="J214" s="240"/>
    </row>
    <row r="215" s="242" customFormat="true" ht="12" hidden="false" customHeight="false" outlineLevel="0" collapsed="false">
      <c r="A215" s="251"/>
      <c r="B215" s="233" t="s">
        <v>75</v>
      </c>
      <c r="C215" s="252" t="s">
        <v>1563</v>
      </c>
      <c r="D215" s="235" t="s">
        <v>1564</v>
      </c>
      <c r="E215" s="236" t="s">
        <v>86</v>
      </c>
      <c r="F215" s="237" t="n">
        <v>1</v>
      </c>
      <c r="G215" s="238" t="n">
        <f aca="false">'insumos -AGOSTO16'!E32</f>
        <v>0.07</v>
      </c>
      <c r="H215" s="239"/>
      <c r="I215" s="238" t="n">
        <f aca="false">F215*G215</f>
        <v>0.07</v>
      </c>
      <c r="J215" s="240"/>
    </row>
    <row r="217" s="674" customFormat="true" ht="15" hidden="false" customHeight="false" outlineLevel="0" collapsed="false">
      <c r="A217" s="666"/>
      <c r="B217" s="667" t="s">
        <v>1114</v>
      </c>
      <c r="C217" s="668" t="s">
        <v>1203</v>
      </c>
      <c r="D217" s="288" t="s">
        <v>1204</v>
      </c>
      <c r="E217" s="669" t="s">
        <v>86</v>
      </c>
      <c r="F217" s="670"/>
      <c r="G217" s="671"/>
      <c r="H217" s="672" t="n">
        <f aca="false">SUM(H218:H222)</f>
        <v>0</v>
      </c>
      <c r="I217" s="672" t="n">
        <f aca="false">SUM(I218:I224)</f>
        <v>17.347659296</v>
      </c>
      <c r="J217" s="673" t="n">
        <f aca="false">H217+I217</f>
        <v>17.347659296</v>
      </c>
    </row>
    <row r="218" s="242" customFormat="true" ht="12" hidden="false" customHeight="false" outlineLevel="0" collapsed="false">
      <c r="A218" s="251"/>
      <c r="B218" s="233" t="s">
        <v>59</v>
      </c>
      <c r="C218" s="252" t="s">
        <v>1551</v>
      </c>
      <c r="D218" s="235" t="s">
        <v>1552</v>
      </c>
      <c r="E218" s="236" t="s">
        <v>86</v>
      </c>
      <c r="F218" s="237" t="n">
        <v>1</v>
      </c>
      <c r="G218" s="238" t="n">
        <f aca="false">J177</f>
        <v>0.501159256</v>
      </c>
      <c r="H218" s="239"/>
      <c r="I218" s="238" t="n">
        <f aca="false">F218*G218</f>
        <v>0.501159256</v>
      </c>
      <c r="J218" s="240"/>
    </row>
    <row r="219" s="242" customFormat="true" ht="12" hidden="false" customHeight="false" outlineLevel="0" collapsed="false">
      <c r="A219" s="251"/>
      <c r="B219" s="233" t="s">
        <v>59</v>
      </c>
      <c r="C219" s="252" t="s">
        <v>1553</v>
      </c>
      <c r="D219" s="235" t="s">
        <v>1554</v>
      </c>
      <c r="E219" s="236" t="s">
        <v>86</v>
      </c>
      <c r="F219" s="237" t="n">
        <v>1</v>
      </c>
      <c r="G219" s="238" t="n">
        <f aca="false">J184</f>
        <v>1.14650004</v>
      </c>
      <c r="H219" s="239"/>
      <c r="I219" s="238" t="n">
        <f aca="false">F219*G219</f>
        <v>1.14650004</v>
      </c>
      <c r="J219" s="240"/>
    </row>
    <row r="220" s="242" customFormat="true" ht="12" hidden="false" customHeight="false" outlineLevel="0" collapsed="false">
      <c r="A220" s="251"/>
      <c r="B220" s="233" t="s">
        <v>75</v>
      </c>
      <c r="C220" s="252" t="s">
        <v>1640</v>
      </c>
      <c r="D220" s="235" t="s">
        <v>1641</v>
      </c>
      <c r="E220" s="236" t="s">
        <v>86</v>
      </c>
      <c r="F220" s="237" t="n">
        <v>1</v>
      </c>
      <c r="G220" s="238" t="n">
        <f aca="false">'insumos -AGOSTO16'!E112</f>
        <v>12.39</v>
      </c>
      <c r="H220" s="239"/>
      <c r="I220" s="238" t="n">
        <f aca="false">F220*G220</f>
        <v>12.39</v>
      </c>
      <c r="J220" s="240"/>
    </row>
    <row r="221" s="242" customFormat="true" ht="12" hidden="false" customHeight="false" outlineLevel="0" collapsed="false">
      <c r="A221" s="251"/>
      <c r="B221" s="233" t="s">
        <v>75</v>
      </c>
      <c r="C221" s="252" t="s">
        <v>1557</v>
      </c>
      <c r="D221" s="235" t="s">
        <v>1558</v>
      </c>
      <c r="E221" s="236" t="s">
        <v>86</v>
      </c>
      <c r="F221" s="237" t="n">
        <v>1</v>
      </c>
      <c r="G221" s="238" t="n">
        <f aca="false">'insumos -AGOSTO16'!E4</f>
        <v>2.26</v>
      </c>
      <c r="H221" s="239"/>
      <c r="I221" s="238" t="n">
        <f aca="false">F221*G221</f>
        <v>2.26</v>
      </c>
      <c r="J221" s="240"/>
    </row>
    <row r="222" s="242" customFormat="true" ht="12" hidden="false" customHeight="false" outlineLevel="0" collapsed="false">
      <c r="A222" s="251"/>
      <c r="B222" s="233" t="s">
        <v>75</v>
      </c>
      <c r="C222" s="252" t="s">
        <v>1559</v>
      </c>
      <c r="D222" s="235" t="s">
        <v>1560</v>
      </c>
      <c r="E222" s="236" t="s">
        <v>86</v>
      </c>
      <c r="F222" s="237" t="n">
        <v>1</v>
      </c>
      <c r="G222" s="238" t="n">
        <f aca="false">'insumos -AGOSTO16'!E36</f>
        <v>0.68</v>
      </c>
      <c r="H222" s="239"/>
      <c r="I222" s="238" t="n">
        <f aca="false">F222*G222</f>
        <v>0.68</v>
      </c>
      <c r="J222" s="240"/>
    </row>
    <row r="223" s="242" customFormat="true" ht="12" hidden="false" customHeight="false" outlineLevel="0" collapsed="false">
      <c r="A223" s="251"/>
      <c r="B223" s="233" t="s">
        <v>75</v>
      </c>
      <c r="C223" s="252" t="s">
        <v>1561</v>
      </c>
      <c r="D223" s="235" t="s">
        <v>1562</v>
      </c>
      <c r="E223" s="236" t="s">
        <v>86</v>
      </c>
      <c r="F223" s="237" t="n">
        <v>1</v>
      </c>
      <c r="G223" s="238" t="n">
        <f aca="false">'insumos -AGOSTO16'!E21</f>
        <v>0.3</v>
      </c>
      <c r="H223" s="239"/>
      <c r="I223" s="238" t="n">
        <f aca="false">F223*G223</f>
        <v>0.3</v>
      </c>
      <c r="J223" s="240"/>
    </row>
    <row r="224" s="242" customFormat="true" ht="12" hidden="false" customHeight="false" outlineLevel="0" collapsed="false">
      <c r="A224" s="251"/>
      <c r="B224" s="233" t="s">
        <v>75</v>
      </c>
      <c r="C224" s="252" t="s">
        <v>1563</v>
      </c>
      <c r="D224" s="235" t="s">
        <v>1564</v>
      </c>
      <c r="E224" s="236" t="s">
        <v>86</v>
      </c>
      <c r="F224" s="237" t="n">
        <v>1</v>
      </c>
      <c r="G224" s="238" t="n">
        <f aca="false">'insumos -AGOSTO16'!E32</f>
        <v>0.07</v>
      </c>
      <c r="H224" s="239"/>
      <c r="I224" s="238" t="n">
        <f aca="false">F224*G224</f>
        <v>0.07</v>
      </c>
      <c r="J224" s="240"/>
    </row>
    <row r="226" s="674" customFormat="true" ht="22.5" hidden="false" customHeight="false" outlineLevel="0" collapsed="false">
      <c r="A226" s="666"/>
      <c r="B226" s="667" t="s">
        <v>1114</v>
      </c>
      <c r="C226" s="668" t="s">
        <v>1213</v>
      </c>
      <c r="D226" s="288" t="s">
        <v>1214</v>
      </c>
      <c r="E226" s="669" t="s">
        <v>86</v>
      </c>
      <c r="F226" s="670"/>
      <c r="G226" s="671"/>
      <c r="H226" s="672" t="n">
        <f aca="false">SUM(H227:H231)</f>
        <v>0</v>
      </c>
      <c r="I226" s="672" t="n">
        <f aca="false">SUM(I227:I232)</f>
        <v>16.18650004</v>
      </c>
      <c r="J226" s="673" t="n">
        <f aca="false">H226+I226</f>
        <v>16.18650004</v>
      </c>
    </row>
    <row r="227" s="242" customFormat="true" ht="12" hidden="false" customHeight="false" outlineLevel="0" collapsed="false">
      <c r="A227" s="251"/>
      <c r="B227" s="233" t="s">
        <v>59</v>
      </c>
      <c r="C227" s="252" t="s">
        <v>1553</v>
      </c>
      <c r="D227" s="235" t="s">
        <v>1554</v>
      </c>
      <c r="E227" s="236" t="s">
        <v>86</v>
      </c>
      <c r="F227" s="237" t="n">
        <v>1</v>
      </c>
      <c r="G227" s="238" t="n">
        <f aca="false">J184</f>
        <v>1.14650004</v>
      </c>
      <c r="H227" s="239"/>
      <c r="I227" s="238" t="n">
        <f aca="false">F227*G227</f>
        <v>1.14650004</v>
      </c>
      <c r="J227" s="240"/>
    </row>
    <row r="228" s="242" customFormat="true" ht="12" hidden="false" customHeight="false" outlineLevel="0" collapsed="false">
      <c r="A228" s="251"/>
      <c r="B228" s="233" t="s">
        <v>75</v>
      </c>
      <c r="C228" s="252" t="s">
        <v>1642</v>
      </c>
      <c r="D228" s="235" t="s">
        <v>1643</v>
      </c>
      <c r="E228" s="236" t="s">
        <v>86</v>
      </c>
      <c r="F228" s="237" t="n">
        <v>1</v>
      </c>
      <c r="G228" s="238" t="n">
        <f aca="false">'insumos -AGOSTO16'!E115</f>
        <v>11.73</v>
      </c>
      <c r="H228" s="239"/>
      <c r="I228" s="238" t="n">
        <f aca="false">F228*G228</f>
        <v>11.73</v>
      </c>
      <c r="J228" s="240"/>
    </row>
    <row r="229" s="242" customFormat="true" ht="12" hidden="false" customHeight="false" outlineLevel="0" collapsed="false">
      <c r="A229" s="251"/>
      <c r="B229" s="233" t="s">
        <v>75</v>
      </c>
      <c r="C229" s="252" t="s">
        <v>1557</v>
      </c>
      <c r="D229" s="235" t="s">
        <v>1558</v>
      </c>
      <c r="E229" s="236" t="s">
        <v>86</v>
      </c>
      <c r="F229" s="237" t="n">
        <v>1</v>
      </c>
      <c r="G229" s="238" t="n">
        <f aca="false">'insumos -AGOSTO16'!E4</f>
        <v>2.26</v>
      </c>
      <c r="H229" s="239"/>
      <c r="I229" s="238" t="n">
        <f aca="false">F229*G229</f>
        <v>2.26</v>
      </c>
      <c r="J229" s="240"/>
    </row>
    <row r="230" s="242" customFormat="true" ht="12" hidden="false" customHeight="false" outlineLevel="0" collapsed="false">
      <c r="A230" s="251"/>
      <c r="B230" s="233" t="s">
        <v>75</v>
      </c>
      <c r="C230" s="252" t="s">
        <v>1559</v>
      </c>
      <c r="D230" s="235" t="s">
        <v>1560</v>
      </c>
      <c r="E230" s="236" t="s">
        <v>86</v>
      </c>
      <c r="F230" s="237" t="n">
        <v>1</v>
      </c>
      <c r="G230" s="238" t="n">
        <f aca="false">'insumos -AGOSTO16'!E36</f>
        <v>0.68</v>
      </c>
      <c r="H230" s="239"/>
      <c r="I230" s="238" t="n">
        <f aca="false">F230*G230</f>
        <v>0.68</v>
      </c>
      <c r="J230" s="240"/>
    </row>
    <row r="231" s="242" customFormat="true" ht="12" hidden="false" customHeight="false" outlineLevel="0" collapsed="false">
      <c r="A231" s="251"/>
      <c r="B231" s="233" t="s">
        <v>75</v>
      </c>
      <c r="C231" s="252" t="s">
        <v>1561</v>
      </c>
      <c r="D231" s="235" t="s">
        <v>1562</v>
      </c>
      <c r="E231" s="236" t="s">
        <v>86</v>
      </c>
      <c r="F231" s="237" t="n">
        <v>1</v>
      </c>
      <c r="G231" s="238" t="n">
        <f aca="false">'insumos -AGOSTO16'!E21</f>
        <v>0.3</v>
      </c>
      <c r="H231" s="239"/>
      <c r="I231" s="238" t="n">
        <f aca="false">F231*G231</f>
        <v>0.3</v>
      </c>
      <c r="J231" s="240"/>
    </row>
    <row r="232" s="242" customFormat="true" ht="12" hidden="false" customHeight="false" outlineLevel="0" collapsed="false">
      <c r="A232" s="251"/>
      <c r="B232" s="233" t="s">
        <v>75</v>
      </c>
      <c r="C232" s="252" t="s">
        <v>1563</v>
      </c>
      <c r="D232" s="235" t="s">
        <v>1564</v>
      </c>
      <c r="E232" s="236" t="s">
        <v>86</v>
      </c>
      <c r="F232" s="237" t="n">
        <v>1</v>
      </c>
      <c r="G232" s="238" t="n">
        <f aca="false">'insumos -AGOSTO16'!E32</f>
        <v>0.07</v>
      </c>
      <c r="H232" s="239"/>
      <c r="I232" s="238" t="n">
        <f aca="false">F232*G232</f>
        <v>0.07</v>
      </c>
      <c r="J232" s="240"/>
    </row>
    <row r="234" s="674" customFormat="true" ht="15" hidden="false" customHeight="false" outlineLevel="0" collapsed="false">
      <c r="A234" s="666"/>
      <c r="B234" s="667" t="s">
        <v>1114</v>
      </c>
      <c r="C234" s="668" t="s">
        <v>180</v>
      </c>
      <c r="D234" s="288" t="s">
        <v>181</v>
      </c>
      <c r="E234" s="669" t="s">
        <v>86</v>
      </c>
      <c r="F234" s="670"/>
      <c r="G234" s="671"/>
      <c r="H234" s="672" t="n">
        <f aca="false">SUM(H235:H239)</f>
        <v>0</v>
      </c>
      <c r="I234" s="672" t="n">
        <f aca="false">SUM(I235:I241)</f>
        <v>18.607659296</v>
      </c>
      <c r="J234" s="673" t="n">
        <f aca="false">H234+I234</f>
        <v>18.607659296</v>
      </c>
    </row>
    <row r="235" s="242" customFormat="true" ht="12" hidden="false" customHeight="false" outlineLevel="0" collapsed="false">
      <c r="A235" s="251"/>
      <c r="B235" s="233" t="s">
        <v>59</v>
      </c>
      <c r="C235" s="252" t="s">
        <v>1551</v>
      </c>
      <c r="D235" s="235" t="s">
        <v>1552</v>
      </c>
      <c r="E235" s="236" t="s">
        <v>86</v>
      </c>
      <c r="F235" s="237" t="n">
        <v>1</v>
      </c>
      <c r="G235" s="238" t="n">
        <f aca="false">J177</f>
        <v>0.501159256</v>
      </c>
      <c r="H235" s="239"/>
      <c r="I235" s="238" t="n">
        <f aca="false">F235*G235</f>
        <v>0.501159256</v>
      </c>
      <c r="J235" s="240"/>
    </row>
    <row r="236" s="242" customFormat="true" ht="12" hidden="false" customHeight="false" outlineLevel="0" collapsed="false">
      <c r="A236" s="251"/>
      <c r="B236" s="233" t="s">
        <v>59</v>
      </c>
      <c r="C236" s="252" t="s">
        <v>1553</v>
      </c>
      <c r="D236" s="235" t="s">
        <v>1554</v>
      </c>
      <c r="E236" s="236" t="s">
        <v>86</v>
      </c>
      <c r="F236" s="237" t="n">
        <v>1</v>
      </c>
      <c r="G236" s="238" t="n">
        <f aca="false">J184</f>
        <v>1.14650004</v>
      </c>
      <c r="H236" s="239"/>
      <c r="I236" s="238" t="n">
        <f aca="false">F236*G236</f>
        <v>1.14650004</v>
      </c>
      <c r="J236" s="240"/>
    </row>
    <row r="237" s="242" customFormat="true" ht="12" hidden="false" customHeight="false" outlineLevel="0" collapsed="false">
      <c r="A237" s="251"/>
      <c r="B237" s="233" t="s">
        <v>75</v>
      </c>
      <c r="C237" s="252" t="s">
        <v>1644</v>
      </c>
      <c r="D237" s="235" t="s">
        <v>1645</v>
      </c>
      <c r="E237" s="236" t="s">
        <v>86</v>
      </c>
      <c r="F237" s="237" t="n">
        <v>1</v>
      </c>
      <c r="G237" s="238" t="n">
        <f aca="false">'insumos -AGOSTO16'!E117</f>
        <v>13.65</v>
      </c>
      <c r="H237" s="239"/>
      <c r="I237" s="238" t="n">
        <f aca="false">F237*G237</f>
        <v>13.65</v>
      </c>
      <c r="J237" s="240"/>
    </row>
    <row r="238" s="242" customFormat="true" ht="12" hidden="false" customHeight="false" outlineLevel="0" collapsed="false">
      <c r="A238" s="251"/>
      <c r="B238" s="233" t="s">
        <v>75</v>
      </c>
      <c r="C238" s="252" t="s">
        <v>1557</v>
      </c>
      <c r="D238" s="235" t="s">
        <v>1558</v>
      </c>
      <c r="E238" s="236" t="s">
        <v>86</v>
      </c>
      <c r="F238" s="237" t="n">
        <v>1</v>
      </c>
      <c r="G238" s="238" t="n">
        <f aca="false">'insumos -AGOSTO16'!E4</f>
        <v>2.26</v>
      </c>
      <c r="H238" s="239"/>
      <c r="I238" s="238" t="n">
        <f aca="false">F238*G238</f>
        <v>2.26</v>
      </c>
      <c r="J238" s="240"/>
    </row>
    <row r="239" s="242" customFormat="true" ht="12" hidden="false" customHeight="false" outlineLevel="0" collapsed="false">
      <c r="A239" s="251"/>
      <c r="B239" s="233" t="s">
        <v>75</v>
      </c>
      <c r="C239" s="252" t="s">
        <v>1559</v>
      </c>
      <c r="D239" s="235" t="s">
        <v>1560</v>
      </c>
      <c r="E239" s="236" t="s">
        <v>86</v>
      </c>
      <c r="F239" s="237" t="n">
        <v>1</v>
      </c>
      <c r="G239" s="238" t="n">
        <f aca="false">'insumos -AGOSTO16'!E36</f>
        <v>0.68</v>
      </c>
      <c r="H239" s="239"/>
      <c r="I239" s="238" t="n">
        <f aca="false">F239*G239</f>
        <v>0.68</v>
      </c>
      <c r="J239" s="240"/>
    </row>
    <row r="240" s="242" customFormat="true" ht="12" hidden="false" customHeight="false" outlineLevel="0" collapsed="false">
      <c r="A240" s="251"/>
      <c r="B240" s="233" t="s">
        <v>75</v>
      </c>
      <c r="C240" s="252" t="s">
        <v>1561</v>
      </c>
      <c r="D240" s="235" t="s">
        <v>1562</v>
      </c>
      <c r="E240" s="236" t="s">
        <v>86</v>
      </c>
      <c r="F240" s="237" t="n">
        <v>1</v>
      </c>
      <c r="G240" s="238" t="n">
        <f aca="false">'insumos -AGOSTO16'!E21</f>
        <v>0.3</v>
      </c>
      <c r="H240" s="239"/>
      <c r="I240" s="238" t="n">
        <f aca="false">F240*G240</f>
        <v>0.3</v>
      </c>
      <c r="J240" s="240"/>
    </row>
    <row r="241" s="242" customFormat="true" ht="12" hidden="false" customHeight="false" outlineLevel="0" collapsed="false">
      <c r="A241" s="251"/>
      <c r="B241" s="233" t="s">
        <v>75</v>
      </c>
      <c r="C241" s="252" t="s">
        <v>1563</v>
      </c>
      <c r="D241" s="235" t="s">
        <v>1564</v>
      </c>
      <c r="E241" s="236" t="s">
        <v>86</v>
      </c>
      <c r="F241" s="237" t="n">
        <v>1</v>
      </c>
      <c r="G241" s="238" t="n">
        <f aca="false">'insumos -AGOSTO16'!E32</f>
        <v>0.07</v>
      </c>
      <c r="H241" s="239"/>
      <c r="I241" s="238" t="n">
        <f aca="false">F241*G241</f>
        <v>0.07</v>
      </c>
      <c r="J241" s="240"/>
    </row>
    <row r="243" s="674" customFormat="true" ht="15" hidden="false" customHeight="false" outlineLevel="0" collapsed="false">
      <c r="A243" s="666"/>
      <c r="B243" s="667" t="s">
        <v>1114</v>
      </c>
      <c r="C243" s="668" t="s">
        <v>529</v>
      </c>
      <c r="D243" s="288" t="s">
        <v>530</v>
      </c>
      <c r="E243" s="669" t="s">
        <v>86</v>
      </c>
      <c r="F243" s="670"/>
      <c r="G243" s="671"/>
      <c r="H243" s="672" t="n">
        <f aca="false">SUM(H244:H248)</f>
        <v>0</v>
      </c>
      <c r="I243" s="672" t="n">
        <f aca="false">SUM(I244:I250)</f>
        <v>23.597659296</v>
      </c>
      <c r="J243" s="673" t="n">
        <f aca="false">H243+I243</f>
        <v>23.597659296</v>
      </c>
    </row>
    <row r="244" s="242" customFormat="true" ht="12" hidden="false" customHeight="false" outlineLevel="0" collapsed="false">
      <c r="A244" s="251"/>
      <c r="B244" s="233" t="s">
        <v>59</v>
      </c>
      <c r="C244" s="252" t="s">
        <v>1551</v>
      </c>
      <c r="D244" s="235" t="s">
        <v>1552</v>
      </c>
      <c r="E244" s="236" t="s">
        <v>86</v>
      </c>
      <c r="F244" s="237" t="n">
        <v>1</v>
      </c>
      <c r="G244" s="238" t="n">
        <f aca="false">J177</f>
        <v>0.501159256</v>
      </c>
      <c r="H244" s="239"/>
      <c r="I244" s="238" t="n">
        <f aca="false">F244*G244</f>
        <v>0.501159256</v>
      </c>
      <c r="J244" s="240"/>
    </row>
    <row r="245" s="242" customFormat="true" ht="12" hidden="false" customHeight="false" outlineLevel="0" collapsed="false">
      <c r="A245" s="251"/>
      <c r="B245" s="233" t="s">
        <v>59</v>
      </c>
      <c r="C245" s="252" t="s">
        <v>1553</v>
      </c>
      <c r="D245" s="235" t="s">
        <v>1554</v>
      </c>
      <c r="E245" s="236" t="s">
        <v>86</v>
      </c>
      <c r="F245" s="237" t="n">
        <v>1</v>
      </c>
      <c r="G245" s="238" t="n">
        <f aca="false">J184</f>
        <v>1.14650004</v>
      </c>
      <c r="H245" s="239"/>
      <c r="I245" s="238" t="n">
        <f aca="false">F245*G245</f>
        <v>1.14650004</v>
      </c>
      <c r="J245" s="240"/>
    </row>
    <row r="246" s="242" customFormat="true" ht="12" hidden="false" customHeight="false" outlineLevel="0" collapsed="false">
      <c r="A246" s="251"/>
      <c r="B246" s="233" t="s">
        <v>75</v>
      </c>
      <c r="C246" s="252" t="s">
        <v>1557</v>
      </c>
      <c r="D246" s="235" t="s">
        <v>1558</v>
      </c>
      <c r="E246" s="236" t="s">
        <v>86</v>
      </c>
      <c r="F246" s="237" t="n">
        <v>1</v>
      </c>
      <c r="G246" s="238" t="n">
        <f aca="false">'insumos -AGOSTO16'!E4</f>
        <v>2.26</v>
      </c>
      <c r="H246" s="239"/>
      <c r="I246" s="238" t="n">
        <f aca="false">F246*G246</f>
        <v>2.26</v>
      </c>
      <c r="J246" s="240"/>
    </row>
    <row r="247" s="242" customFormat="true" ht="12" hidden="false" customHeight="false" outlineLevel="0" collapsed="false">
      <c r="A247" s="251"/>
      <c r="B247" s="233" t="s">
        <v>75</v>
      </c>
      <c r="C247" s="252" t="s">
        <v>1559</v>
      </c>
      <c r="D247" s="235" t="s">
        <v>1560</v>
      </c>
      <c r="E247" s="236" t="s">
        <v>86</v>
      </c>
      <c r="F247" s="237" t="n">
        <v>1</v>
      </c>
      <c r="G247" s="238" t="n">
        <f aca="false">'insumos -AGOSTO16'!E36</f>
        <v>0.68</v>
      </c>
      <c r="H247" s="239"/>
      <c r="I247" s="238" t="n">
        <f aca="false">F247*G247</f>
        <v>0.68</v>
      </c>
      <c r="J247" s="240"/>
    </row>
    <row r="248" s="242" customFormat="true" ht="12" hidden="false" customHeight="false" outlineLevel="0" collapsed="false">
      <c r="A248" s="251"/>
      <c r="B248" s="233" t="s">
        <v>75</v>
      </c>
      <c r="C248" s="252" t="s">
        <v>1561</v>
      </c>
      <c r="D248" s="235" t="s">
        <v>1562</v>
      </c>
      <c r="E248" s="236" t="s">
        <v>86</v>
      </c>
      <c r="F248" s="237" t="n">
        <v>1</v>
      </c>
      <c r="G248" s="238" t="n">
        <f aca="false">'insumos -AGOSTO16'!E21</f>
        <v>0.3</v>
      </c>
      <c r="H248" s="239"/>
      <c r="I248" s="238" t="n">
        <f aca="false">F248*G248</f>
        <v>0.3</v>
      </c>
      <c r="J248" s="240"/>
    </row>
    <row r="249" s="242" customFormat="true" ht="12" hidden="false" customHeight="false" outlineLevel="0" collapsed="false">
      <c r="A249" s="251"/>
      <c r="B249" s="233" t="s">
        <v>75</v>
      </c>
      <c r="C249" s="252" t="s">
        <v>1563</v>
      </c>
      <c r="D249" s="235" t="s">
        <v>1564</v>
      </c>
      <c r="E249" s="236" t="s">
        <v>86</v>
      </c>
      <c r="F249" s="237" t="n">
        <v>1</v>
      </c>
      <c r="G249" s="238" t="n">
        <f aca="false">'insumos -AGOSTO16'!E32</f>
        <v>0.07</v>
      </c>
      <c r="H249" s="239"/>
      <c r="I249" s="238" t="n">
        <f aca="false">F249*G249</f>
        <v>0.07</v>
      </c>
      <c r="J249" s="240"/>
    </row>
    <row r="250" s="242" customFormat="true" ht="12" hidden="false" customHeight="false" outlineLevel="0" collapsed="false">
      <c r="A250" s="251"/>
      <c r="B250" s="233" t="s">
        <v>75</v>
      </c>
      <c r="C250" s="252" t="n">
        <v>2437</v>
      </c>
      <c r="D250" s="235" t="s">
        <v>1646</v>
      </c>
      <c r="E250" s="236" t="s">
        <v>86</v>
      </c>
      <c r="F250" s="237" t="n">
        <v>1</v>
      </c>
      <c r="G250" s="238" t="n">
        <f aca="false">'insumos -AGOSTO16'!$E$420</f>
        <v>18.64</v>
      </c>
      <c r="H250" s="239"/>
      <c r="I250" s="238" t="n">
        <f aca="false">F250*G250</f>
        <v>18.64</v>
      </c>
      <c r="J250" s="240"/>
    </row>
    <row r="252" s="674" customFormat="true" ht="15" hidden="false" customHeight="false" outlineLevel="0" collapsed="false">
      <c r="A252" s="666"/>
      <c r="B252" s="667" t="s">
        <v>1114</v>
      </c>
      <c r="C252" s="668" t="s">
        <v>377</v>
      </c>
      <c r="D252" s="288" t="s">
        <v>378</v>
      </c>
      <c r="E252" s="669" t="s">
        <v>86</v>
      </c>
      <c r="F252" s="670"/>
      <c r="G252" s="671"/>
      <c r="H252" s="672" t="n">
        <f aca="false">SUM(H253:H257)</f>
        <v>0</v>
      </c>
      <c r="I252" s="672" t="n">
        <f aca="false">SUM(I253:I259)</f>
        <v>17.817659296</v>
      </c>
      <c r="J252" s="673" t="n">
        <f aca="false">H252+I252</f>
        <v>17.817659296</v>
      </c>
    </row>
    <row r="253" s="242" customFormat="true" ht="12" hidden="false" customHeight="false" outlineLevel="0" collapsed="false">
      <c r="A253" s="251"/>
      <c r="B253" s="233" t="s">
        <v>59</v>
      </c>
      <c r="C253" s="252" t="s">
        <v>1551</v>
      </c>
      <c r="D253" s="235" t="s">
        <v>1552</v>
      </c>
      <c r="E253" s="236" t="s">
        <v>86</v>
      </c>
      <c r="F253" s="237" t="n">
        <v>1</v>
      </c>
      <c r="G253" s="238" t="n">
        <f aca="false">$J$177</f>
        <v>0.501159256</v>
      </c>
      <c r="H253" s="239"/>
      <c r="I253" s="238" t="n">
        <f aca="false">F253*G253</f>
        <v>0.501159256</v>
      </c>
      <c r="J253" s="240"/>
    </row>
    <row r="254" s="242" customFormat="true" ht="12" hidden="false" customHeight="false" outlineLevel="0" collapsed="false">
      <c r="A254" s="251"/>
      <c r="B254" s="233" t="s">
        <v>59</v>
      </c>
      <c r="C254" s="252" t="s">
        <v>1553</v>
      </c>
      <c r="D254" s="235" t="s">
        <v>1554</v>
      </c>
      <c r="E254" s="236" t="s">
        <v>86</v>
      </c>
      <c r="F254" s="237" t="n">
        <v>1</v>
      </c>
      <c r="G254" s="238" t="n">
        <f aca="false">$J$184</f>
        <v>1.14650004</v>
      </c>
      <c r="H254" s="239"/>
      <c r="I254" s="238" t="n">
        <f aca="false">F254*G254</f>
        <v>1.14650004</v>
      </c>
      <c r="J254" s="240"/>
    </row>
    <row r="255" s="242" customFormat="true" ht="12" hidden="false" customHeight="false" outlineLevel="0" collapsed="false">
      <c r="A255" s="251"/>
      <c r="B255" s="233" t="s">
        <v>75</v>
      </c>
      <c r="C255" s="252" t="s">
        <v>1577</v>
      </c>
      <c r="D255" s="235" t="s">
        <v>1578</v>
      </c>
      <c r="E255" s="236" t="s">
        <v>86</v>
      </c>
      <c r="F255" s="237" t="n">
        <v>1</v>
      </c>
      <c r="G255" s="238" t="n">
        <f aca="false">'insumos -AGOSTO16'!E160</f>
        <v>12.86</v>
      </c>
      <c r="H255" s="239"/>
      <c r="I255" s="238" t="n">
        <f aca="false">F255*G255</f>
        <v>12.86</v>
      </c>
      <c r="J255" s="240"/>
    </row>
    <row r="256" s="242" customFormat="true" ht="12" hidden="false" customHeight="false" outlineLevel="0" collapsed="false">
      <c r="A256" s="251"/>
      <c r="B256" s="233" t="s">
        <v>75</v>
      </c>
      <c r="C256" s="252" t="s">
        <v>1557</v>
      </c>
      <c r="D256" s="235" t="s">
        <v>1558</v>
      </c>
      <c r="E256" s="236" t="s">
        <v>86</v>
      </c>
      <c r="F256" s="237" t="n">
        <v>1</v>
      </c>
      <c r="G256" s="238" t="n">
        <f aca="false">'insumos -AGOSTO16'!$E$4</f>
        <v>2.26</v>
      </c>
      <c r="H256" s="239"/>
      <c r="I256" s="238" t="n">
        <f aca="false">F256*G256</f>
        <v>2.26</v>
      </c>
      <c r="J256" s="240"/>
    </row>
    <row r="257" s="242" customFormat="true" ht="12" hidden="false" customHeight="false" outlineLevel="0" collapsed="false">
      <c r="A257" s="251"/>
      <c r="B257" s="233" t="s">
        <v>75</v>
      </c>
      <c r="C257" s="252" t="s">
        <v>1559</v>
      </c>
      <c r="D257" s="235" t="s">
        <v>1560</v>
      </c>
      <c r="E257" s="236" t="s">
        <v>86</v>
      </c>
      <c r="F257" s="237" t="n">
        <v>1</v>
      </c>
      <c r="G257" s="238" t="n">
        <f aca="false">'insumos -AGOSTO16'!$E$36</f>
        <v>0.68</v>
      </c>
      <c r="H257" s="239"/>
      <c r="I257" s="238" t="n">
        <f aca="false">F257*G257</f>
        <v>0.68</v>
      </c>
      <c r="J257" s="240"/>
    </row>
    <row r="258" s="242" customFormat="true" ht="12" hidden="false" customHeight="false" outlineLevel="0" collapsed="false">
      <c r="A258" s="251"/>
      <c r="B258" s="233" t="s">
        <v>75</v>
      </c>
      <c r="C258" s="252" t="s">
        <v>1561</v>
      </c>
      <c r="D258" s="235" t="s">
        <v>1562</v>
      </c>
      <c r="E258" s="236" t="s">
        <v>86</v>
      </c>
      <c r="F258" s="237" t="n">
        <v>1</v>
      </c>
      <c r="G258" s="238" t="n">
        <f aca="false">'insumos -AGOSTO16'!$E$21</f>
        <v>0.3</v>
      </c>
      <c r="H258" s="239"/>
      <c r="I258" s="238" t="n">
        <f aca="false">F258*G258</f>
        <v>0.3</v>
      </c>
      <c r="J258" s="240"/>
    </row>
    <row r="259" s="242" customFormat="true" ht="12" hidden="false" customHeight="false" outlineLevel="0" collapsed="false">
      <c r="A259" s="251"/>
      <c r="B259" s="233" t="s">
        <v>75</v>
      </c>
      <c r="C259" s="252" t="s">
        <v>1563</v>
      </c>
      <c r="D259" s="235" t="s">
        <v>1564</v>
      </c>
      <c r="E259" s="236" t="s">
        <v>86</v>
      </c>
      <c r="F259" s="237" t="n">
        <v>1</v>
      </c>
      <c r="G259" s="238" t="n">
        <f aca="false">'insumos -AGOSTO16'!$E$32</f>
        <v>0.07</v>
      </c>
      <c r="H259" s="239"/>
      <c r="I259" s="238" t="n">
        <f aca="false">F259*G259</f>
        <v>0.07</v>
      </c>
      <c r="J259" s="240"/>
    </row>
    <row r="261" s="674" customFormat="true" ht="22.5" hidden="false" customHeight="false" outlineLevel="0" collapsed="false">
      <c r="A261" s="666"/>
      <c r="B261" s="667" t="s">
        <v>1114</v>
      </c>
      <c r="C261" s="668" t="s">
        <v>1147</v>
      </c>
      <c r="D261" s="288" t="s">
        <v>1148</v>
      </c>
      <c r="E261" s="669" t="s">
        <v>86</v>
      </c>
      <c r="F261" s="670"/>
      <c r="G261" s="671"/>
      <c r="H261" s="672" t="n">
        <f aca="false">SUM(H262:H266)</f>
        <v>0</v>
      </c>
      <c r="I261" s="672" t="n">
        <f aca="false">SUM(I262:I267)</f>
        <v>15.10650004</v>
      </c>
      <c r="J261" s="673" t="n">
        <f aca="false">H261+I261</f>
        <v>15.10650004</v>
      </c>
    </row>
    <row r="262" s="242" customFormat="true" ht="12" hidden="false" customHeight="false" outlineLevel="0" collapsed="false">
      <c r="A262" s="251"/>
      <c r="B262" s="233" t="s">
        <v>59</v>
      </c>
      <c r="C262" s="252" t="s">
        <v>1553</v>
      </c>
      <c r="D262" s="235" t="s">
        <v>1554</v>
      </c>
      <c r="E262" s="236" t="s">
        <v>86</v>
      </c>
      <c r="F262" s="237" t="n">
        <v>1</v>
      </c>
      <c r="G262" s="238" t="n">
        <f aca="false">$J$184</f>
        <v>1.14650004</v>
      </c>
      <c r="H262" s="239"/>
      <c r="I262" s="238" t="n">
        <f aca="false">F262*G262</f>
        <v>1.14650004</v>
      </c>
      <c r="J262" s="240"/>
    </row>
    <row r="263" s="242" customFormat="true" ht="12" hidden="false" customHeight="false" outlineLevel="0" collapsed="false">
      <c r="A263" s="251"/>
      <c r="B263" s="233" t="s">
        <v>75</v>
      </c>
      <c r="C263" s="252" t="s">
        <v>1557</v>
      </c>
      <c r="D263" s="235" t="s">
        <v>1558</v>
      </c>
      <c r="E263" s="236" t="s">
        <v>86</v>
      </c>
      <c r="F263" s="237" t="n">
        <v>1</v>
      </c>
      <c r="G263" s="238" t="n">
        <f aca="false">'insumos -AGOSTO16'!$E$4</f>
        <v>2.26</v>
      </c>
      <c r="H263" s="239"/>
      <c r="I263" s="238" t="n">
        <f aca="false">F263*G263</f>
        <v>2.26</v>
      </c>
      <c r="J263" s="240"/>
    </row>
    <row r="264" s="242" customFormat="true" ht="12" hidden="false" customHeight="false" outlineLevel="0" collapsed="false">
      <c r="A264" s="251"/>
      <c r="B264" s="233" t="s">
        <v>75</v>
      </c>
      <c r="C264" s="252" t="s">
        <v>1559</v>
      </c>
      <c r="D264" s="235" t="s">
        <v>1560</v>
      </c>
      <c r="E264" s="236" t="s">
        <v>86</v>
      </c>
      <c r="F264" s="237" t="n">
        <v>1</v>
      </c>
      <c r="G264" s="238" t="n">
        <f aca="false">'insumos -AGOSTO16'!$E$36</f>
        <v>0.68</v>
      </c>
      <c r="H264" s="239"/>
      <c r="I264" s="238" t="n">
        <f aca="false">F264*G264</f>
        <v>0.68</v>
      </c>
      <c r="J264" s="240"/>
    </row>
    <row r="265" s="242" customFormat="true" ht="12" hidden="false" customHeight="false" outlineLevel="0" collapsed="false">
      <c r="A265" s="251"/>
      <c r="B265" s="233" t="s">
        <v>75</v>
      </c>
      <c r="C265" s="252" t="s">
        <v>1561</v>
      </c>
      <c r="D265" s="235" t="s">
        <v>1562</v>
      </c>
      <c r="E265" s="236" t="s">
        <v>86</v>
      </c>
      <c r="F265" s="237" t="n">
        <v>1</v>
      </c>
      <c r="G265" s="238" t="n">
        <f aca="false">'insumos -AGOSTO16'!$E$21</f>
        <v>0.3</v>
      </c>
      <c r="H265" s="239"/>
      <c r="I265" s="238" t="n">
        <f aca="false">F265*G265</f>
        <v>0.3</v>
      </c>
      <c r="J265" s="240"/>
    </row>
    <row r="266" s="242" customFormat="true" ht="12" hidden="false" customHeight="false" outlineLevel="0" collapsed="false">
      <c r="A266" s="251"/>
      <c r="B266" s="233" t="s">
        <v>75</v>
      </c>
      <c r="C266" s="252" t="s">
        <v>1563</v>
      </c>
      <c r="D266" s="235" t="s">
        <v>1564</v>
      </c>
      <c r="E266" s="236" t="s">
        <v>86</v>
      </c>
      <c r="F266" s="237" t="n">
        <v>1</v>
      </c>
      <c r="G266" s="238" t="n">
        <f aca="false">'insumos -AGOSTO16'!$E$32</f>
        <v>0.07</v>
      </c>
      <c r="H266" s="239"/>
      <c r="I266" s="238" t="n">
        <f aca="false">F266*G266</f>
        <v>0.07</v>
      </c>
      <c r="J266" s="240"/>
    </row>
    <row r="267" s="242" customFormat="true" ht="12" hidden="false" customHeight="false" outlineLevel="0" collapsed="false">
      <c r="A267" s="251"/>
      <c r="B267" s="233" t="s">
        <v>75</v>
      </c>
      <c r="C267" s="252" t="s">
        <v>1647</v>
      </c>
      <c r="D267" s="235" t="s">
        <v>1648</v>
      </c>
      <c r="E267" s="236" t="s">
        <v>86</v>
      </c>
      <c r="F267" s="237" t="n">
        <v>1</v>
      </c>
      <c r="G267" s="238" t="n">
        <f aca="false">'insumos -AGOSTO16'!E169</f>
        <v>10.65</v>
      </c>
      <c r="H267" s="239"/>
      <c r="I267" s="238" t="n">
        <f aca="false">F267*G267</f>
        <v>10.65</v>
      </c>
      <c r="J267" s="240"/>
    </row>
    <row r="269" s="674" customFormat="true" ht="15" hidden="false" customHeight="false" outlineLevel="0" collapsed="false">
      <c r="A269" s="666"/>
      <c r="B269" s="667" t="s">
        <v>59</v>
      </c>
      <c r="C269" s="668" t="s">
        <v>550</v>
      </c>
      <c r="D269" s="288" t="s">
        <v>551</v>
      </c>
      <c r="E269" s="669"/>
      <c r="F269" s="670"/>
      <c r="G269" s="671"/>
      <c r="H269" s="672" t="n">
        <f aca="false">SUM(H270:H274)</f>
        <v>0</v>
      </c>
      <c r="I269" s="672" t="n">
        <f aca="false">SUM(I270:I275)</f>
        <v>15.257659296</v>
      </c>
      <c r="J269" s="673" t="n">
        <f aca="false">H269+I269</f>
        <v>15.257659296</v>
      </c>
    </row>
    <row r="270" s="242" customFormat="true" ht="12" hidden="false" customHeight="false" outlineLevel="0" collapsed="false">
      <c r="A270" s="251"/>
      <c r="B270" s="233" t="s">
        <v>59</v>
      </c>
      <c r="C270" s="252" t="s">
        <v>1551</v>
      </c>
      <c r="D270" s="235" t="s">
        <v>1552</v>
      </c>
      <c r="E270" s="236" t="s">
        <v>86</v>
      </c>
      <c r="F270" s="237" t="n">
        <v>1</v>
      </c>
      <c r="G270" s="238" t="n">
        <f aca="false">$J$177</f>
        <v>0.501159256</v>
      </c>
      <c r="H270" s="239"/>
      <c r="I270" s="238" t="n">
        <f aca="false">F270*G270</f>
        <v>0.501159256</v>
      </c>
      <c r="J270" s="240"/>
    </row>
    <row r="271" s="242" customFormat="true" ht="12" hidden="false" customHeight="false" outlineLevel="0" collapsed="false">
      <c r="A271" s="251"/>
      <c r="B271" s="233" t="s">
        <v>59</v>
      </c>
      <c r="C271" s="252" t="s">
        <v>1553</v>
      </c>
      <c r="D271" s="235" t="s">
        <v>1554</v>
      </c>
      <c r="E271" s="236" t="s">
        <v>86</v>
      </c>
      <c r="F271" s="237" t="n">
        <v>1</v>
      </c>
      <c r="G271" s="238" t="n">
        <f aca="false">$J$184</f>
        <v>1.14650004</v>
      </c>
      <c r="H271" s="239"/>
      <c r="I271" s="238" t="n">
        <f aca="false">F271*G271</f>
        <v>1.14650004</v>
      </c>
      <c r="J271" s="240"/>
    </row>
    <row r="272" s="242" customFormat="true" ht="12" hidden="false" customHeight="false" outlineLevel="0" collapsed="false">
      <c r="A272" s="251"/>
      <c r="B272" s="233" t="s">
        <v>75</v>
      </c>
      <c r="C272" s="252" t="s">
        <v>1649</v>
      </c>
      <c r="D272" s="235" t="s">
        <v>1650</v>
      </c>
      <c r="E272" s="236" t="s">
        <v>86</v>
      </c>
      <c r="F272" s="237" t="n">
        <v>1</v>
      </c>
      <c r="G272" s="238" t="n">
        <f aca="false">'insumos -AGOSTO16'!$E$270</f>
        <v>10.37</v>
      </c>
      <c r="H272" s="239"/>
      <c r="I272" s="238" t="n">
        <f aca="false">F272*G272</f>
        <v>10.37</v>
      </c>
      <c r="J272" s="240"/>
    </row>
    <row r="273" s="242" customFormat="true" ht="12" hidden="false" customHeight="false" outlineLevel="0" collapsed="false">
      <c r="A273" s="251"/>
      <c r="B273" s="233" t="s">
        <v>75</v>
      </c>
      <c r="C273" s="252" t="s">
        <v>1557</v>
      </c>
      <c r="D273" s="235" t="s">
        <v>1558</v>
      </c>
      <c r="E273" s="236" t="s">
        <v>86</v>
      </c>
      <c r="F273" s="237" t="n">
        <v>1</v>
      </c>
      <c r="G273" s="238" t="n">
        <f aca="false">'insumos -AGOSTO16'!$E$4</f>
        <v>2.26</v>
      </c>
      <c r="H273" s="239"/>
      <c r="I273" s="238" t="n">
        <f aca="false">F273*G273</f>
        <v>2.26</v>
      </c>
      <c r="J273" s="240"/>
    </row>
    <row r="274" s="242" customFormat="true" ht="12" hidden="false" customHeight="false" outlineLevel="0" collapsed="false">
      <c r="A274" s="251"/>
      <c r="B274" s="233" t="s">
        <v>75</v>
      </c>
      <c r="C274" s="252" t="s">
        <v>1559</v>
      </c>
      <c r="D274" s="235" t="s">
        <v>1560</v>
      </c>
      <c r="E274" s="236" t="s">
        <v>86</v>
      </c>
      <c r="F274" s="237" t="n">
        <v>1</v>
      </c>
      <c r="G274" s="238" t="n">
        <f aca="false">'insumos -AGOSTO16'!$E$36</f>
        <v>0.68</v>
      </c>
      <c r="H274" s="239"/>
      <c r="I274" s="238" t="n">
        <f aca="false">F274*G274</f>
        <v>0.68</v>
      </c>
      <c r="J274" s="240"/>
    </row>
    <row r="275" s="242" customFormat="true" ht="12" hidden="false" customHeight="false" outlineLevel="0" collapsed="false">
      <c r="A275" s="251"/>
      <c r="B275" s="233" t="s">
        <v>75</v>
      </c>
      <c r="C275" s="252" t="s">
        <v>1561</v>
      </c>
      <c r="D275" s="235" t="s">
        <v>1562</v>
      </c>
      <c r="E275" s="236" t="s">
        <v>86</v>
      </c>
      <c r="F275" s="237" t="n">
        <v>1</v>
      </c>
      <c r="G275" s="238" t="n">
        <f aca="false">'insumos -AGOSTO16'!$E$21</f>
        <v>0.3</v>
      </c>
      <c r="H275" s="239"/>
      <c r="I275" s="238" t="n">
        <f aca="false">F275*G275</f>
        <v>0.3</v>
      </c>
      <c r="J275" s="240"/>
    </row>
    <row r="276" s="242" customFormat="true" ht="12" hidden="false" customHeight="false" outlineLevel="0" collapsed="false">
      <c r="A276" s="251"/>
      <c r="B276" s="233" t="s">
        <v>75</v>
      </c>
      <c r="C276" s="252" t="s">
        <v>1563</v>
      </c>
      <c r="D276" s="235" t="s">
        <v>1564</v>
      </c>
      <c r="E276" s="236" t="s">
        <v>86</v>
      </c>
      <c r="F276" s="237" t="n">
        <v>1</v>
      </c>
      <c r="G276" s="238" t="n">
        <f aca="false">'insumos -AGOSTO16'!$E$32</f>
        <v>0.07</v>
      </c>
      <c r="H276" s="239"/>
      <c r="I276" s="238" t="n">
        <f aca="false">F276*G276</f>
        <v>0.07</v>
      </c>
      <c r="J276" s="240"/>
    </row>
    <row r="278" s="674" customFormat="true" ht="22.5" hidden="false" customHeight="false" outlineLevel="0" collapsed="false">
      <c r="A278" s="666"/>
      <c r="B278" s="667" t="s">
        <v>59</v>
      </c>
      <c r="C278" s="668" t="s">
        <v>1415</v>
      </c>
      <c r="D278" s="288" t="s">
        <v>1416</v>
      </c>
      <c r="E278" s="669"/>
      <c r="F278" s="670"/>
      <c r="G278" s="671"/>
      <c r="H278" s="672" t="n">
        <f aca="false">SUM(H279:H283)</f>
        <v>0</v>
      </c>
      <c r="I278" s="672" t="n">
        <f aca="false">SUM(I279:I284)</f>
        <v>15.76650004</v>
      </c>
      <c r="J278" s="673" t="n">
        <f aca="false">H278+I278</f>
        <v>15.76650004</v>
      </c>
    </row>
    <row r="279" s="242" customFormat="true" ht="12" hidden="false" customHeight="false" outlineLevel="0" collapsed="false">
      <c r="A279" s="251"/>
      <c r="B279" s="233" t="s">
        <v>59</v>
      </c>
      <c r="C279" s="252" t="s">
        <v>1553</v>
      </c>
      <c r="D279" s="235" t="s">
        <v>1554</v>
      </c>
      <c r="E279" s="236" t="s">
        <v>86</v>
      </c>
      <c r="F279" s="237" t="n">
        <v>1</v>
      </c>
      <c r="G279" s="238" t="n">
        <f aca="false">$J$184</f>
        <v>1.14650004</v>
      </c>
      <c r="H279" s="239"/>
      <c r="I279" s="238" t="n">
        <f aca="false">F279*G279</f>
        <v>1.14650004</v>
      </c>
      <c r="J279" s="240"/>
    </row>
    <row r="280" s="242" customFormat="true" ht="12" hidden="false" customHeight="false" outlineLevel="0" collapsed="false">
      <c r="A280" s="251"/>
      <c r="B280" s="233" t="s">
        <v>75</v>
      </c>
      <c r="C280" s="252" t="s">
        <v>1651</v>
      </c>
      <c r="D280" s="235" t="s">
        <v>1652</v>
      </c>
      <c r="E280" s="236" t="s">
        <v>86</v>
      </c>
      <c r="F280" s="237" t="n">
        <v>1</v>
      </c>
      <c r="G280" s="238" t="n">
        <f aca="false">'insumos -AGOSTO16'!$E$280</f>
        <v>11.31</v>
      </c>
      <c r="H280" s="239"/>
      <c r="I280" s="238" t="n">
        <f aca="false">F280*G280</f>
        <v>11.31</v>
      </c>
      <c r="J280" s="240"/>
    </row>
    <row r="281" s="242" customFormat="true" ht="12" hidden="false" customHeight="false" outlineLevel="0" collapsed="false">
      <c r="A281" s="251"/>
      <c r="B281" s="233" t="s">
        <v>75</v>
      </c>
      <c r="C281" s="252" t="s">
        <v>1557</v>
      </c>
      <c r="D281" s="235" t="s">
        <v>1558</v>
      </c>
      <c r="E281" s="236" t="s">
        <v>86</v>
      </c>
      <c r="F281" s="237" t="n">
        <v>1</v>
      </c>
      <c r="G281" s="238" t="n">
        <f aca="false">'insumos -AGOSTO16'!$E$4</f>
        <v>2.26</v>
      </c>
      <c r="H281" s="239"/>
      <c r="I281" s="238" t="n">
        <f aca="false">F281*G281</f>
        <v>2.26</v>
      </c>
      <c r="J281" s="240"/>
    </row>
    <row r="282" s="242" customFormat="true" ht="12" hidden="false" customHeight="false" outlineLevel="0" collapsed="false">
      <c r="A282" s="251"/>
      <c r="B282" s="233" t="s">
        <v>75</v>
      </c>
      <c r="C282" s="252" t="s">
        <v>1559</v>
      </c>
      <c r="D282" s="235" t="s">
        <v>1560</v>
      </c>
      <c r="E282" s="236" t="s">
        <v>86</v>
      </c>
      <c r="F282" s="237" t="n">
        <v>1</v>
      </c>
      <c r="G282" s="238" t="n">
        <f aca="false">'insumos -AGOSTO16'!$E$36</f>
        <v>0.68</v>
      </c>
      <c r="H282" s="239"/>
      <c r="I282" s="238" t="n">
        <f aca="false">F282*G282</f>
        <v>0.68</v>
      </c>
      <c r="J282" s="240"/>
    </row>
    <row r="283" s="242" customFormat="true" ht="12" hidden="false" customHeight="false" outlineLevel="0" collapsed="false">
      <c r="A283" s="251"/>
      <c r="B283" s="233" t="s">
        <v>75</v>
      </c>
      <c r="C283" s="252" t="s">
        <v>1561</v>
      </c>
      <c r="D283" s="235" t="s">
        <v>1562</v>
      </c>
      <c r="E283" s="236" t="s">
        <v>86</v>
      </c>
      <c r="F283" s="237" t="n">
        <v>1</v>
      </c>
      <c r="G283" s="238" t="n">
        <f aca="false">'insumos -AGOSTO16'!$E$21</f>
        <v>0.3</v>
      </c>
      <c r="H283" s="239"/>
      <c r="I283" s="238" t="n">
        <f aca="false">F283*G283</f>
        <v>0.3</v>
      </c>
      <c r="J283" s="240"/>
    </row>
    <row r="284" s="242" customFormat="true" ht="12" hidden="false" customHeight="false" outlineLevel="0" collapsed="false">
      <c r="A284" s="251"/>
      <c r="B284" s="233" t="s">
        <v>75</v>
      </c>
      <c r="C284" s="252" t="s">
        <v>1563</v>
      </c>
      <c r="D284" s="235" t="s">
        <v>1564</v>
      </c>
      <c r="E284" s="236" t="s">
        <v>86</v>
      </c>
      <c r="F284" s="237" t="n">
        <v>1</v>
      </c>
      <c r="G284" s="238" t="n">
        <f aca="false">'insumos -AGOSTO16'!$E$32</f>
        <v>0.07</v>
      </c>
      <c r="H284" s="239"/>
      <c r="I284" s="238" t="n">
        <f aca="false">F284*G284</f>
        <v>0.07</v>
      </c>
      <c r="J284" s="240"/>
    </row>
    <row r="286" s="674" customFormat="true" ht="15" hidden="false" customHeight="false" outlineLevel="0" collapsed="false">
      <c r="A286" s="666"/>
      <c r="B286" s="667" t="s">
        <v>59</v>
      </c>
      <c r="C286" s="668" t="s">
        <v>1399</v>
      </c>
      <c r="D286" s="288" t="s">
        <v>1400</v>
      </c>
      <c r="E286" s="669" t="s">
        <v>86</v>
      </c>
      <c r="F286" s="670"/>
      <c r="G286" s="671"/>
      <c r="H286" s="672" t="n">
        <f aca="false">SUM(H287:H291)</f>
        <v>0</v>
      </c>
      <c r="I286" s="672" t="n">
        <f aca="false">SUM(I287:I291)</f>
        <v>15.17</v>
      </c>
      <c r="J286" s="673" t="n">
        <f aca="false">H286+I286</f>
        <v>15.17</v>
      </c>
    </row>
    <row r="287" s="242" customFormat="true" ht="12" hidden="false" customHeight="false" outlineLevel="0" collapsed="false">
      <c r="A287" s="251"/>
      <c r="B287" s="233" t="s">
        <v>75</v>
      </c>
      <c r="C287" s="252" t="s">
        <v>1653</v>
      </c>
      <c r="D287" s="235" t="s">
        <v>1654</v>
      </c>
      <c r="E287" s="236" t="s">
        <v>86</v>
      </c>
      <c r="F287" s="237" t="n">
        <v>1</v>
      </c>
      <c r="G287" s="238" t="n">
        <f aca="false">'insumos -AGOSTO16'!$E$283</f>
        <v>11.86</v>
      </c>
      <c r="H287" s="239"/>
      <c r="I287" s="238" t="n">
        <f aca="false">F287*G287</f>
        <v>11.86</v>
      </c>
      <c r="J287" s="240"/>
    </row>
    <row r="288" s="242" customFormat="true" ht="12" hidden="false" customHeight="false" outlineLevel="0" collapsed="false">
      <c r="A288" s="251"/>
      <c r="B288" s="233" t="s">
        <v>75</v>
      </c>
      <c r="C288" s="252" t="s">
        <v>1557</v>
      </c>
      <c r="D288" s="235" t="s">
        <v>1558</v>
      </c>
      <c r="E288" s="236" t="s">
        <v>86</v>
      </c>
      <c r="F288" s="237" t="n">
        <v>1</v>
      </c>
      <c r="G288" s="238" t="n">
        <f aca="false">'insumos -AGOSTO16'!$E$4</f>
        <v>2.26</v>
      </c>
      <c r="H288" s="239"/>
      <c r="I288" s="238" t="n">
        <f aca="false">F288*G288</f>
        <v>2.26</v>
      </c>
      <c r="J288" s="240"/>
    </row>
    <row r="289" s="242" customFormat="true" ht="12" hidden="false" customHeight="false" outlineLevel="0" collapsed="false">
      <c r="A289" s="251"/>
      <c r="B289" s="233" t="s">
        <v>75</v>
      </c>
      <c r="C289" s="252" t="s">
        <v>1559</v>
      </c>
      <c r="D289" s="235" t="s">
        <v>1560</v>
      </c>
      <c r="E289" s="236" t="s">
        <v>86</v>
      </c>
      <c r="F289" s="237" t="n">
        <v>1</v>
      </c>
      <c r="G289" s="238" t="n">
        <f aca="false">'insumos -AGOSTO16'!$E$36</f>
        <v>0.68</v>
      </c>
      <c r="H289" s="239"/>
      <c r="I289" s="238" t="n">
        <f aca="false">F289*G289</f>
        <v>0.68</v>
      </c>
      <c r="J289" s="240"/>
    </row>
    <row r="290" s="242" customFormat="true" ht="12" hidden="false" customHeight="false" outlineLevel="0" collapsed="false">
      <c r="A290" s="251"/>
      <c r="B290" s="233" t="s">
        <v>75</v>
      </c>
      <c r="C290" s="252" t="s">
        <v>1561</v>
      </c>
      <c r="D290" s="235" t="s">
        <v>1562</v>
      </c>
      <c r="E290" s="236" t="s">
        <v>86</v>
      </c>
      <c r="F290" s="237" t="n">
        <v>1</v>
      </c>
      <c r="G290" s="238" t="n">
        <f aca="false">'insumos -AGOSTO16'!$E$21</f>
        <v>0.3</v>
      </c>
      <c r="H290" s="239"/>
      <c r="I290" s="238" t="n">
        <f aca="false">F290*G290</f>
        <v>0.3</v>
      </c>
      <c r="J290" s="240"/>
    </row>
    <row r="291" s="242" customFormat="true" ht="12" hidden="false" customHeight="false" outlineLevel="0" collapsed="false">
      <c r="A291" s="251"/>
      <c r="B291" s="233" t="s">
        <v>75</v>
      </c>
      <c r="C291" s="252" t="s">
        <v>1563</v>
      </c>
      <c r="D291" s="235" t="s">
        <v>1564</v>
      </c>
      <c r="E291" s="236" t="s">
        <v>86</v>
      </c>
      <c r="F291" s="237" t="n">
        <v>1</v>
      </c>
      <c r="G291" s="238" t="n">
        <f aca="false">'insumos -AGOSTO16'!$E$32</f>
        <v>0.07</v>
      </c>
      <c r="H291" s="239"/>
      <c r="I291" s="238" t="n">
        <f aca="false">F291*G291</f>
        <v>0.07</v>
      </c>
      <c r="J291" s="240"/>
    </row>
    <row r="293" s="674" customFormat="true" ht="15" hidden="false" customHeight="false" outlineLevel="0" collapsed="false">
      <c r="A293" s="666"/>
      <c r="B293" s="667" t="s">
        <v>1114</v>
      </c>
      <c r="C293" s="668" t="s">
        <v>564</v>
      </c>
      <c r="D293" s="288" t="s">
        <v>565</v>
      </c>
      <c r="E293" s="669" t="s">
        <v>86</v>
      </c>
      <c r="F293" s="670"/>
      <c r="G293" s="671"/>
      <c r="H293" s="672" t="n">
        <f aca="false">SUM(H294:H298)</f>
        <v>0</v>
      </c>
      <c r="I293" s="672" t="n">
        <f aca="false">SUM(I294:I300)</f>
        <v>19.117659296</v>
      </c>
      <c r="J293" s="673" t="n">
        <f aca="false">H293+I293</f>
        <v>19.117659296</v>
      </c>
    </row>
    <row r="294" s="242" customFormat="true" ht="12" hidden="false" customHeight="false" outlineLevel="0" collapsed="false">
      <c r="A294" s="251"/>
      <c r="B294" s="233" t="s">
        <v>59</v>
      </c>
      <c r="C294" s="252" t="s">
        <v>1551</v>
      </c>
      <c r="D294" s="235" t="s">
        <v>1552</v>
      </c>
      <c r="E294" s="236" t="s">
        <v>86</v>
      </c>
      <c r="F294" s="237" t="n">
        <v>1</v>
      </c>
      <c r="G294" s="238" t="n">
        <f aca="false">$J$177</f>
        <v>0.501159256</v>
      </c>
      <c r="H294" s="239"/>
      <c r="I294" s="238" t="n">
        <f aca="false">F294*G294</f>
        <v>0.501159256</v>
      </c>
      <c r="J294" s="240"/>
    </row>
    <row r="295" s="242" customFormat="true" ht="12" hidden="false" customHeight="false" outlineLevel="0" collapsed="false">
      <c r="A295" s="251"/>
      <c r="B295" s="233" t="s">
        <v>59</v>
      </c>
      <c r="C295" s="252" t="s">
        <v>1553</v>
      </c>
      <c r="D295" s="235" t="s">
        <v>1554</v>
      </c>
      <c r="E295" s="236" t="s">
        <v>86</v>
      </c>
      <c r="F295" s="237" t="n">
        <v>1</v>
      </c>
      <c r="G295" s="238" t="n">
        <f aca="false">$J$184</f>
        <v>1.14650004</v>
      </c>
      <c r="H295" s="239"/>
      <c r="I295" s="238" t="n">
        <f aca="false">F295*G295</f>
        <v>1.14650004</v>
      </c>
      <c r="J295" s="240"/>
    </row>
    <row r="296" s="242" customFormat="true" ht="12" hidden="false" customHeight="false" outlineLevel="0" collapsed="false">
      <c r="A296" s="251"/>
      <c r="B296" s="233" t="s">
        <v>75</v>
      </c>
      <c r="C296" s="252" t="s">
        <v>1655</v>
      </c>
      <c r="D296" s="235" t="s">
        <v>1656</v>
      </c>
      <c r="E296" s="236" t="s">
        <v>86</v>
      </c>
      <c r="F296" s="237" t="n">
        <v>1</v>
      </c>
      <c r="G296" s="238" t="n">
        <f aca="false">'insumos -AGOSTO16'!$E$284</f>
        <v>14.16</v>
      </c>
      <c r="H296" s="239"/>
      <c r="I296" s="238" t="n">
        <f aca="false">F296*G296</f>
        <v>14.16</v>
      </c>
      <c r="J296" s="240"/>
    </row>
    <row r="297" s="242" customFormat="true" ht="12" hidden="false" customHeight="false" outlineLevel="0" collapsed="false">
      <c r="A297" s="251"/>
      <c r="B297" s="233" t="s">
        <v>75</v>
      </c>
      <c r="C297" s="252" t="s">
        <v>1557</v>
      </c>
      <c r="D297" s="235" t="s">
        <v>1558</v>
      </c>
      <c r="E297" s="236" t="s">
        <v>86</v>
      </c>
      <c r="F297" s="237" t="n">
        <v>1</v>
      </c>
      <c r="G297" s="238" t="n">
        <f aca="false">'insumos -AGOSTO16'!$E$4</f>
        <v>2.26</v>
      </c>
      <c r="H297" s="239"/>
      <c r="I297" s="238" t="n">
        <f aca="false">F297*G297</f>
        <v>2.26</v>
      </c>
      <c r="J297" s="240"/>
    </row>
    <row r="298" s="242" customFormat="true" ht="12" hidden="false" customHeight="false" outlineLevel="0" collapsed="false">
      <c r="A298" s="251"/>
      <c r="B298" s="233" t="s">
        <v>75</v>
      </c>
      <c r="C298" s="252" t="s">
        <v>1559</v>
      </c>
      <c r="D298" s="235" t="s">
        <v>1560</v>
      </c>
      <c r="E298" s="236" t="s">
        <v>86</v>
      </c>
      <c r="F298" s="237" t="n">
        <v>1</v>
      </c>
      <c r="G298" s="238" t="n">
        <f aca="false">'insumos -AGOSTO16'!$E$36</f>
        <v>0.68</v>
      </c>
      <c r="H298" s="239"/>
      <c r="I298" s="238" t="n">
        <f aca="false">F298*G298</f>
        <v>0.68</v>
      </c>
      <c r="J298" s="240"/>
    </row>
    <row r="299" s="242" customFormat="true" ht="12" hidden="false" customHeight="false" outlineLevel="0" collapsed="false">
      <c r="A299" s="251"/>
      <c r="B299" s="233" t="s">
        <v>75</v>
      </c>
      <c r="C299" s="252" t="s">
        <v>1561</v>
      </c>
      <c r="D299" s="235" t="s">
        <v>1562</v>
      </c>
      <c r="E299" s="236" t="s">
        <v>86</v>
      </c>
      <c r="F299" s="237" t="n">
        <v>1</v>
      </c>
      <c r="G299" s="238" t="n">
        <f aca="false">'insumos -AGOSTO16'!$E$21</f>
        <v>0.3</v>
      </c>
      <c r="H299" s="239"/>
      <c r="I299" s="238" t="n">
        <f aca="false">F299*G299</f>
        <v>0.3</v>
      </c>
      <c r="J299" s="240"/>
    </row>
    <row r="300" s="242" customFormat="true" ht="12" hidden="false" customHeight="false" outlineLevel="0" collapsed="false">
      <c r="A300" s="251"/>
      <c r="B300" s="233" t="s">
        <v>75</v>
      </c>
      <c r="C300" s="252" t="s">
        <v>1563</v>
      </c>
      <c r="D300" s="235" t="s">
        <v>1564</v>
      </c>
      <c r="E300" s="236" t="s">
        <v>86</v>
      </c>
      <c r="F300" s="237" t="n">
        <v>1</v>
      </c>
      <c r="G300" s="238" t="n">
        <f aca="false">'insumos -AGOSTO16'!$E$32</f>
        <v>0.07</v>
      </c>
      <c r="H300" s="239"/>
      <c r="I300" s="238" t="n">
        <f aca="false">F300*G300</f>
        <v>0.07</v>
      </c>
      <c r="J300" s="240"/>
    </row>
    <row r="302" s="674" customFormat="true" ht="22.5" hidden="false" customHeight="false" outlineLevel="0" collapsed="false">
      <c r="A302" s="666"/>
      <c r="B302" s="667" t="s">
        <v>1114</v>
      </c>
      <c r="C302" s="668" t="s">
        <v>1587</v>
      </c>
      <c r="D302" s="288" t="s">
        <v>1588</v>
      </c>
      <c r="E302" s="669" t="s">
        <v>86</v>
      </c>
      <c r="F302" s="670"/>
      <c r="G302" s="671"/>
      <c r="H302" s="672" t="n">
        <f aca="false">SUM(H303:H306)</f>
        <v>0</v>
      </c>
      <c r="I302" s="672" t="n">
        <f aca="false">SUM(I303:I306)</f>
        <v>64.457325002</v>
      </c>
      <c r="J302" s="673" t="n">
        <f aca="false">H302+I302</f>
        <v>64.457325002</v>
      </c>
    </row>
    <row r="303" s="242" customFormat="true" ht="12" hidden="false" customHeight="false" outlineLevel="0" collapsed="false">
      <c r="A303" s="251"/>
      <c r="B303" s="233" t="s">
        <v>59</v>
      </c>
      <c r="C303" s="252" t="s">
        <v>1553</v>
      </c>
      <c r="D303" s="235" t="s">
        <v>1554</v>
      </c>
      <c r="E303" s="236" t="s">
        <v>86</v>
      </c>
      <c r="F303" s="237" t="n">
        <v>0.05</v>
      </c>
      <c r="G303" s="238" t="n">
        <f aca="false">$J$184</f>
        <v>1.14650004</v>
      </c>
      <c r="H303" s="239"/>
      <c r="I303" s="238" t="n">
        <f aca="false">F303*G303</f>
        <v>0.057325002</v>
      </c>
      <c r="J303" s="240"/>
    </row>
    <row r="304" s="242" customFormat="true" ht="12" hidden="false" customHeight="false" outlineLevel="0" collapsed="false">
      <c r="A304" s="251"/>
      <c r="B304" s="233" t="s">
        <v>75</v>
      </c>
      <c r="C304" s="252" t="s">
        <v>1589</v>
      </c>
      <c r="D304" s="235" t="s">
        <v>1590</v>
      </c>
      <c r="E304" s="236" t="s">
        <v>86</v>
      </c>
      <c r="F304" s="237" t="n">
        <v>1</v>
      </c>
      <c r="G304" s="238" t="n">
        <f aca="false">'insumos -AGOSTO16'!$E$313</f>
        <v>64.03</v>
      </c>
      <c r="H304" s="239"/>
      <c r="I304" s="238" t="n">
        <f aca="false">F304*G304</f>
        <v>64.03</v>
      </c>
      <c r="J304" s="240"/>
    </row>
    <row r="305" s="242" customFormat="true" ht="12" hidden="false" customHeight="false" outlineLevel="0" collapsed="false">
      <c r="A305" s="251"/>
      <c r="B305" s="233" t="s">
        <v>75</v>
      </c>
      <c r="C305" s="252" t="s">
        <v>1561</v>
      </c>
      <c r="D305" s="235" t="s">
        <v>1562</v>
      </c>
      <c r="E305" s="236" t="s">
        <v>86</v>
      </c>
      <c r="F305" s="237" t="n">
        <v>1</v>
      </c>
      <c r="G305" s="238" t="n">
        <f aca="false">'insumos -AGOSTO16'!$E$21</f>
        <v>0.3</v>
      </c>
      <c r="H305" s="239"/>
      <c r="I305" s="238" t="n">
        <f aca="false">F305*G305</f>
        <v>0.3</v>
      </c>
      <c r="J305" s="240"/>
    </row>
    <row r="306" s="242" customFormat="true" ht="12" hidden="false" customHeight="false" outlineLevel="0" collapsed="false">
      <c r="A306" s="251"/>
      <c r="B306" s="233" t="s">
        <v>75</v>
      </c>
      <c r="C306" s="252" t="s">
        <v>1563</v>
      </c>
      <c r="D306" s="235" t="s">
        <v>1564</v>
      </c>
      <c r="E306" s="236" t="s">
        <v>86</v>
      </c>
      <c r="F306" s="237" t="n">
        <v>1</v>
      </c>
      <c r="G306" s="238" t="n">
        <f aca="false">'insumos -AGOSTO16'!$E$32</f>
        <v>0.07</v>
      </c>
      <c r="H306" s="239"/>
      <c r="I306" s="238" t="n">
        <f aca="false">F306*G306</f>
        <v>0.07</v>
      </c>
      <c r="J306" s="240"/>
    </row>
    <row r="308" s="674" customFormat="true" ht="22.5" hidden="false" customHeight="false" outlineLevel="0" collapsed="false">
      <c r="A308" s="666"/>
      <c r="B308" s="667" t="s">
        <v>1114</v>
      </c>
      <c r="C308" s="668" t="s">
        <v>1587</v>
      </c>
      <c r="D308" s="288" t="s">
        <v>1657</v>
      </c>
      <c r="E308" s="669" t="s">
        <v>1658</v>
      </c>
      <c r="F308" s="670"/>
      <c r="G308" s="671"/>
      <c r="H308" s="672" t="n">
        <f aca="false">SUM(H309:H312)</f>
        <v>0</v>
      </c>
      <c r="I308" s="672" t="n">
        <f aca="false">SUM(I309:I312)</f>
        <v>5680.74579174691</v>
      </c>
      <c r="J308" s="673" t="n">
        <f aca="false">H308+I308</f>
        <v>5680.74579174691</v>
      </c>
    </row>
    <row r="309" s="242" customFormat="true" ht="12" hidden="false" customHeight="false" outlineLevel="0" collapsed="false">
      <c r="A309" s="251"/>
      <c r="B309" s="233" t="s">
        <v>59</v>
      </c>
      <c r="C309" s="252" t="s">
        <v>1553</v>
      </c>
      <c r="D309" s="235" t="s">
        <v>1554</v>
      </c>
      <c r="E309" s="236" t="s">
        <v>86</v>
      </c>
      <c r="F309" s="237" t="n">
        <f aca="false">0.05*220/2</f>
        <v>5.5</v>
      </c>
      <c r="G309" s="238" t="n">
        <f aca="false">$J$184</f>
        <v>1.14650004</v>
      </c>
      <c r="H309" s="239"/>
      <c r="I309" s="238" t="n">
        <f aca="false">F309*G309</f>
        <v>6.30575022</v>
      </c>
      <c r="J309" s="240"/>
    </row>
    <row r="310" s="242" customFormat="true" ht="12" hidden="false" customHeight="false" outlineLevel="0" collapsed="false">
      <c r="A310" s="251"/>
      <c r="B310" s="233" t="s">
        <v>75</v>
      </c>
      <c r="C310" s="252" t="s">
        <v>1589</v>
      </c>
      <c r="D310" s="235" t="s">
        <v>1590</v>
      </c>
      <c r="E310" s="236" t="s">
        <v>86</v>
      </c>
      <c r="F310" s="237" t="n">
        <f aca="false">1*220/2</f>
        <v>110</v>
      </c>
      <c r="G310" s="238" t="n">
        <f aca="false">('insumos -AGOSTO16'!$E$313/1.8783)*1.5024</f>
        <v>51.2158185593356</v>
      </c>
      <c r="H310" s="239"/>
      <c r="I310" s="238" t="n">
        <f aca="false">F310*G310</f>
        <v>5633.74004152691</v>
      </c>
      <c r="J310" s="240"/>
    </row>
    <row r="311" s="242" customFormat="true" ht="12" hidden="false" customHeight="false" outlineLevel="0" collapsed="false">
      <c r="A311" s="251"/>
      <c r="B311" s="233" t="s">
        <v>75</v>
      </c>
      <c r="C311" s="252" t="s">
        <v>1561</v>
      </c>
      <c r="D311" s="235" t="s">
        <v>1562</v>
      </c>
      <c r="E311" s="236" t="s">
        <v>86</v>
      </c>
      <c r="F311" s="237" t="n">
        <f aca="false">1*220/2</f>
        <v>110</v>
      </c>
      <c r="G311" s="238" t="n">
        <f aca="false">'insumos -AGOSTO16'!$E$21</f>
        <v>0.3</v>
      </c>
      <c r="H311" s="239"/>
      <c r="I311" s="238" t="n">
        <f aca="false">F311*G311</f>
        <v>33</v>
      </c>
      <c r="J311" s="240"/>
    </row>
    <row r="312" s="242" customFormat="true" ht="12" hidden="false" customHeight="false" outlineLevel="0" collapsed="false">
      <c r="A312" s="251"/>
      <c r="B312" s="233" t="s">
        <v>75</v>
      </c>
      <c r="C312" s="252" t="s">
        <v>1563</v>
      </c>
      <c r="D312" s="235" t="s">
        <v>1564</v>
      </c>
      <c r="E312" s="236" t="s">
        <v>86</v>
      </c>
      <c r="F312" s="237" t="n">
        <f aca="false">1*220/2</f>
        <v>110</v>
      </c>
      <c r="G312" s="238" t="n">
        <f aca="false">'insumos -AGOSTO16'!$E$32</f>
        <v>0.07</v>
      </c>
      <c r="H312" s="239"/>
      <c r="I312" s="238" t="n">
        <f aca="false">F312*G312</f>
        <v>7.7</v>
      </c>
      <c r="J312" s="240"/>
    </row>
    <row r="314" s="674" customFormat="true" ht="15" hidden="false" customHeight="false" outlineLevel="0" collapsed="false">
      <c r="A314" s="666"/>
      <c r="B314" s="667" t="s">
        <v>1114</v>
      </c>
      <c r="C314" s="668" t="s">
        <v>1591</v>
      </c>
      <c r="D314" s="288" t="s">
        <v>1592</v>
      </c>
      <c r="E314" s="669" t="s">
        <v>86</v>
      </c>
      <c r="F314" s="670"/>
      <c r="G314" s="671"/>
      <c r="H314" s="672" t="n">
        <f aca="false">SUM(H315:H318)</f>
        <v>0</v>
      </c>
      <c r="I314" s="672" t="n">
        <f aca="false">SUM(I315:I318)</f>
        <v>32.117325002</v>
      </c>
      <c r="J314" s="673" t="n">
        <f aca="false">H314+I314</f>
        <v>32.117325002</v>
      </c>
    </row>
    <row r="315" s="242" customFormat="true" ht="12" hidden="false" customHeight="false" outlineLevel="0" collapsed="false">
      <c r="A315" s="251"/>
      <c r="B315" s="233" t="s">
        <v>59</v>
      </c>
      <c r="C315" s="252" t="s">
        <v>1553</v>
      </c>
      <c r="D315" s="235" t="s">
        <v>1554</v>
      </c>
      <c r="E315" s="236" t="s">
        <v>86</v>
      </c>
      <c r="F315" s="237" t="n">
        <v>0.05</v>
      </c>
      <c r="G315" s="238" t="n">
        <f aca="false">$J$184</f>
        <v>1.14650004</v>
      </c>
      <c r="H315" s="239"/>
      <c r="I315" s="238" t="n">
        <f aca="false">F315*G315</f>
        <v>0.057325002</v>
      </c>
      <c r="J315" s="240"/>
    </row>
    <row r="316" s="242" customFormat="true" ht="12" hidden="false" customHeight="false" outlineLevel="0" collapsed="false">
      <c r="A316" s="251"/>
      <c r="B316" s="233" t="s">
        <v>75</v>
      </c>
      <c r="C316" s="252" t="s">
        <v>1593</v>
      </c>
      <c r="D316" s="235" t="s">
        <v>1594</v>
      </c>
      <c r="E316" s="236" t="s">
        <v>86</v>
      </c>
      <c r="F316" s="237" t="n">
        <v>1</v>
      </c>
      <c r="G316" s="238" t="n">
        <f aca="false">'insumos -AGOSTO16'!$E$314</f>
        <v>31.69</v>
      </c>
      <c r="H316" s="239"/>
      <c r="I316" s="238" t="n">
        <f aca="false">F316*G316</f>
        <v>31.69</v>
      </c>
      <c r="J316" s="240"/>
    </row>
    <row r="317" s="242" customFormat="true" ht="12" hidden="false" customHeight="false" outlineLevel="0" collapsed="false">
      <c r="A317" s="251"/>
      <c r="B317" s="233" t="s">
        <v>75</v>
      </c>
      <c r="C317" s="252" t="s">
        <v>1561</v>
      </c>
      <c r="D317" s="235" t="s">
        <v>1562</v>
      </c>
      <c r="E317" s="236" t="s">
        <v>86</v>
      </c>
      <c r="F317" s="237" t="n">
        <v>1</v>
      </c>
      <c r="G317" s="238" t="n">
        <f aca="false">'insumos -AGOSTO16'!$E$21</f>
        <v>0.3</v>
      </c>
      <c r="H317" s="239"/>
      <c r="I317" s="238" t="n">
        <f aca="false">F317*G317</f>
        <v>0.3</v>
      </c>
      <c r="J317" s="240"/>
    </row>
    <row r="318" s="242" customFormat="true" ht="12" hidden="false" customHeight="false" outlineLevel="0" collapsed="false">
      <c r="A318" s="251"/>
      <c r="B318" s="233" t="s">
        <v>75</v>
      </c>
      <c r="C318" s="252" t="s">
        <v>1563</v>
      </c>
      <c r="D318" s="235" t="s">
        <v>1564</v>
      </c>
      <c r="E318" s="236" t="s">
        <v>86</v>
      </c>
      <c r="F318" s="237" t="n">
        <v>1</v>
      </c>
      <c r="G318" s="238" t="n">
        <f aca="false">'insumos -AGOSTO16'!$E$32</f>
        <v>0.07</v>
      </c>
      <c r="H318" s="239"/>
      <c r="I318" s="238" t="n">
        <f aca="false">F318*G318</f>
        <v>0.07</v>
      </c>
      <c r="J318" s="240"/>
    </row>
    <row r="320" s="674" customFormat="true" ht="22.5" hidden="false" customHeight="false" outlineLevel="0" collapsed="false">
      <c r="A320" s="666"/>
      <c r="B320" s="667" t="s">
        <v>1114</v>
      </c>
      <c r="C320" s="668" t="s">
        <v>1591</v>
      </c>
      <c r="D320" s="288" t="s">
        <v>1659</v>
      </c>
      <c r="E320" s="669" t="s">
        <v>1658</v>
      </c>
      <c r="F320" s="670"/>
      <c r="G320" s="671"/>
      <c r="H320" s="672" t="n">
        <f aca="false">SUM(H321:H324)</f>
        <v>0</v>
      </c>
      <c r="I320" s="672" t="n">
        <f aca="false">SUM(I321:I324)</f>
        <v>5670.56067788769</v>
      </c>
      <c r="J320" s="673" t="n">
        <f aca="false">H320+I320</f>
        <v>5670.56067788769</v>
      </c>
    </row>
    <row r="321" s="242" customFormat="true" ht="12" hidden="false" customHeight="false" outlineLevel="0" collapsed="false">
      <c r="A321" s="251"/>
      <c r="B321" s="233" t="s">
        <v>59</v>
      </c>
      <c r="C321" s="252" t="s">
        <v>1553</v>
      </c>
      <c r="D321" s="235" t="s">
        <v>1554</v>
      </c>
      <c r="E321" s="236" t="s">
        <v>86</v>
      </c>
      <c r="F321" s="237" t="n">
        <f aca="false">0.05*220</f>
        <v>11</v>
      </c>
      <c r="G321" s="238" t="n">
        <f aca="false">$J$184</f>
        <v>1.14650004</v>
      </c>
      <c r="H321" s="239"/>
      <c r="I321" s="238" t="n">
        <f aca="false">F321*G321</f>
        <v>12.61150044</v>
      </c>
      <c r="J321" s="240"/>
    </row>
    <row r="322" s="242" customFormat="true" ht="12" hidden="false" customHeight="false" outlineLevel="0" collapsed="false">
      <c r="A322" s="251"/>
      <c r="B322" s="233" t="s">
        <v>75</v>
      </c>
      <c r="C322" s="252" t="s">
        <v>1593</v>
      </c>
      <c r="D322" s="235" t="s">
        <v>1594</v>
      </c>
      <c r="E322" s="236" t="s">
        <v>86</v>
      </c>
      <c r="F322" s="237" t="n">
        <f aca="false">1*220</f>
        <v>220</v>
      </c>
      <c r="G322" s="238" t="n">
        <f aca="false">('insumos -AGOSTO16'!$E$314/1.8783)*1.5024</f>
        <v>25.3479508065804</v>
      </c>
      <c r="H322" s="239"/>
      <c r="I322" s="238" t="n">
        <f aca="false">F322*G322</f>
        <v>5576.54917744769</v>
      </c>
      <c r="J322" s="240"/>
    </row>
    <row r="323" s="242" customFormat="true" ht="12" hidden="false" customHeight="false" outlineLevel="0" collapsed="false">
      <c r="A323" s="251"/>
      <c r="B323" s="233" t="s">
        <v>75</v>
      </c>
      <c r="C323" s="252" t="s">
        <v>1561</v>
      </c>
      <c r="D323" s="235" t="s">
        <v>1562</v>
      </c>
      <c r="E323" s="236" t="s">
        <v>86</v>
      </c>
      <c r="F323" s="237" t="n">
        <f aca="false">1*220</f>
        <v>220</v>
      </c>
      <c r="G323" s="238" t="n">
        <f aca="false">'insumos -AGOSTO16'!$E$21</f>
        <v>0.3</v>
      </c>
      <c r="H323" s="239"/>
      <c r="I323" s="238" t="n">
        <f aca="false">F323*G323</f>
        <v>66</v>
      </c>
      <c r="J323" s="240"/>
    </row>
    <row r="324" s="242" customFormat="true" ht="12" hidden="false" customHeight="false" outlineLevel="0" collapsed="false">
      <c r="A324" s="251"/>
      <c r="B324" s="233" t="s">
        <v>75</v>
      </c>
      <c r="C324" s="252" t="s">
        <v>1563</v>
      </c>
      <c r="D324" s="235" t="s">
        <v>1564</v>
      </c>
      <c r="E324" s="236" t="s">
        <v>86</v>
      </c>
      <c r="F324" s="237" t="n">
        <f aca="false">1*220</f>
        <v>220</v>
      </c>
      <c r="G324" s="238" t="n">
        <f aca="false">'insumos -AGOSTO16'!$E$32</f>
        <v>0.07</v>
      </c>
      <c r="H324" s="239"/>
      <c r="I324" s="238" t="n">
        <f aca="false">F324*G324</f>
        <v>15.4</v>
      </c>
      <c r="J324" s="240"/>
    </row>
    <row r="326" s="674" customFormat="true" ht="15" hidden="false" customHeight="false" outlineLevel="0" collapsed="false">
      <c r="A326" s="666"/>
      <c r="B326" s="667" t="s">
        <v>1114</v>
      </c>
      <c r="C326" s="668" t="n">
        <v>91677</v>
      </c>
      <c r="D326" s="288" t="s">
        <v>1660</v>
      </c>
      <c r="E326" s="669" t="s">
        <v>86</v>
      </c>
      <c r="F326" s="670" t="s">
        <v>1661</v>
      </c>
      <c r="G326" s="671"/>
      <c r="H326" s="672" t="n">
        <f aca="false">SUM(H327:H330)</f>
        <v>0</v>
      </c>
      <c r="I326" s="672" t="n">
        <f aca="false">SUM(I327:I330)</f>
        <v>74.21</v>
      </c>
      <c r="J326" s="673" t="n">
        <f aca="false">H326+I326</f>
        <v>74.21</v>
      </c>
    </row>
    <row r="327" s="242" customFormat="true" ht="12" hidden="false" customHeight="false" outlineLevel="0" collapsed="false">
      <c r="A327" s="251"/>
      <c r="B327" s="233" t="s">
        <v>59</v>
      </c>
      <c r="C327" s="252" t="n">
        <v>88237</v>
      </c>
      <c r="D327" s="235" t="s">
        <v>1554</v>
      </c>
      <c r="E327" s="236" t="s">
        <v>86</v>
      </c>
      <c r="F327" s="237" t="n">
        <v>0.05</v>
      </c>
      <c r="G327" s="238" t="n">
        <v>1.15</v>
      </c>
      <c r="H327" s="239"/>
      <c r="I327" s="238" t="n">
        <v>0.06</v>
      </c>
      <c r="J327" s="240"/>
    </row>
    <row r="328" s="242" customFormat="true" ht="12" hidden="false" customHeight="false" outlineLevel="0" collapsed="false">
      <c r="A328" s="251"/>
      <c r="B328" s="233" t="s">
        <v>75</v>
      </c>
      <c r="C328" s="252" t="n">
        <v>34783</v>
      </c>
      <c r="D328" s="235" t="s">
        <v>1662</v>
      </c>
      <c r="E328" s="236" t="s">
        <v>86</v>
      </c>
      <c r="F328" s="237" t="n">
        <v>1</v>
      </c>
      <c r="G328" s="238" t="n">
        <v>73.93</v>
      </c>
      <c r="H328" s="239"/>
      <c r="I328" s="238" t="n">
        <v>73.93</v>
      </c>
      <c r="J328" s="240"/>
    </row>
    <row r="329" s="242" customFormat="true" ht="12" hidden="false" customHeight="false" outlineLevel="0" collapsed="false">
      <c r="A329" s="251"/>
      <c r="B329" s="233" t="s">
        <v>75</v>
      </c>
      <c r="C329" s="252" t="n">
        <v>37372</v>
      </c>
      <c r="D329" s="235" t="s">
        <v>1562</v>
      </c>
      <c r="E329" s="236" t="s">
        <v>86</v>
      </c>
      <c r="F329" s="237" t="n">
        <v>1</v>
      </c>
      <c r="G329" s="238" t="n">
        <v>0.18</v>
      </c>
      <c r="H329" s="239"/>
      <c r="I329" s="238" t="n">
        <v>0.18</v>
      </c>
      <c r="J329" s="240"/>
    </row>
    <row r="330" s="242" customFormat="true" ht="12" hidden="false" customHeight="false" outlineLevel="0" collapsed="false">
      <c r="A330" s="251"/>
      <c r="B330" s="233" t="s">
        <v>75</v>
      </c>
      <c r="C330" s="252" t="n">
        <v>37373</v>
      </c>
      <c r="D330" s="235" t="s">
        <v>1564</v>
      </c>
      <c r="E330" s="236" t="s">
        <v>86</v>
      </c>
      <c r="F330" s="237" t="n">
        <v>1</v>
      </c>
      <c r="G330" s="238" t="n">
        <v>0.04</v>
      </c>
      <c r="H330" s="239"/>
      <c r="I330" s="238" t="n">
        <v>0.04</v>
      </c>
      <c r="J330" s="240"/>
    </row>
    <row r="332" customFormat="false" ht="15" hidden="false" customHeight="false" outlineLevel="0" collapsed="false">
      <c r="A332" s="666"/>
      <c r="B332" s="667" t="s">
        <v>1114</v>
      </c>
      <c r="C332" s="668" t="n">
        <v>91677</v>
      </c>
      <c r="D332" s="288" t="s">
        <v>1660</v>
      </c>
      <c r="E332" s="669" t="s">
        <v>1658</v>
      </c>
      <c r="F332" s="670" t="s">
        <v>1661</v>
      </c>
      <c r="G332" s="671"/>
      <c r="H332" s="672" t="n">
        <f aca="false">SUM(H333:H336)</f>
        <v>0</v>
      </c>
      <c r="I332" s="672" t="n">
        <f aca="false">SUM(I333:I336)</f>
        <v>8162.81</v>
      </c>
      <c r="J332" s="673" t="n">
        <f aca="false">H332+I332</f>
        <v>8162.81</v>
      </c>
    </row>
    <row r="333" customFormat="false" ht="15" hidden="false" customHeight="false" outlineLevel="0" collapsed="false">
      <c r="A333" s="251"/>
      <c r="B333" s="233" t="s">
        <v>59</v>
      </c>
      <c r="C333" s="252" t="n">
        <v>88237</v>
      </c>
      <c r="D333" s="235" t="s">
        <v>1554</v>
      </c>
      <c r="E333" s="236" t="s">
        <v>86</v>
      </c>
      <c r="F333" s="237" t="n">
        <v>5.5</v>
      </c>
      <c r="G333" s="238" t="n">
        <v>1.15</v>
      </c>
      <c r="H333" s="239"/>
      <c r="I333" s="238" t="n">
        <v>6.31</v>
      </c>
      <c r="J333" s="240"/>
    </row>
    <row r="334" customFormat="false" ht="15" hidden="false" customHeight="false" outlineLevel="0" collapsed="false">
      <c r="A334" s="251"/>
      <c r="B334" s="233" t="s">
        <v>75</v>
      </c>
      <c r="C334" s="252" t="n">
        <v>34783</v>
      </c>
      <c r="D334" s="235" t="s">
        <v>1662</v>
      </c>
      <c r="E334" s="236" t="s">
        <v>86</v>
      </c>
      <c r="F334" s="237" t="n">
        <v>110</v>
      </c>
      <c r="G334" s="238" t="n">
        <v>73.93</v>
      </c>
      <c r="H334" s="239"/>
      <c r="I334" s="238" t="n">
        <v>8132.3</v>
      </c>
      <c r="J334" s="240"/>
    </row>
    <row r="335" customFormat="false" ht="15" hidden="false" customHeight="false" outlineLevel="0" collapsed="false">
      <c r="A335" s="251"/>
      <c r="B335" s="233" t="s">
        <v>75</v>
      </c>
      <c r="C335" s="252" t="n">
        <v>37372</v>
      </c>
      <c r="D335" s="235" t="s">
        <v>1562</v>
      </c>
      <c r="E335" s="236" t="s">
        <v>86</v>
      </c>
      <c r="F335" s="237" t="n">
        <v>110</v>
      </c>
      <c r="G335" s="238" t="n">
        <v>0.18</v>
      </c>
      <c r="H335" s="239"/>
      <c r="I335" s="238" t="n">
        <v>19.8</v>
      </c>
      <c r="J335" s="240"/>
    </row>
    <row r="336" customFormat="false" ht="15" hidden="false" customHeight="false" outlineLevel="0" collapsed="false">
      <c r="A336" s="251"/>
      <c r="B336" s="233" t="s">
        <v>75</v>
      </c>
      <c r="C336" s="252" t="n">
        <v>37373</v>
      </c>
      <c r="D336" s="235" t="s">
        <v>1564</v>
      </c>
      <c r="E336" s="236" t="s">
        <v>86</v>
      </c>
      <c r="F336" s="237" t="n">
        <v>110</v>
      </c>
      <c r="G336" s="238" t="n">
        <v>0.04</v>
      </c>
      <c r="H336" s="239"/>
      <c r="I336" s="238" t="n">
        <v>4.4</v>
      </c>
      <c r="J336" s="240"/>
    </row>
    <row r="338" customFormat="false" ht="22.5" hidden="false" customHeight="false" outlineLevel="0" collapsed="false">
      <c r="A338" s="666"/>
      <c r="B338" s="667" t="s">
        <v>1114</v>
      </c>
      <c r="C338" s="668" t="n">
        <v>88291</v>
      </c>
      <c r="D338" s="288" t="s">
        <v>1482</v>
      </c>
      <c r="E338" s="669" t="s">
        <v>1658</v>
      </c>
      <c r="F338" s="670" t="s">
        <v>1661</v>
      </c>
      <c r="G338" s="671"/>
      <c r="H338" s="672" t="n">
        <f aca="false">SUM(H339:H342)</f>
        <v>0</v>
      </c>
      <c r="I338" s="672" t="n">
        <f aca="false">SUM(I339:I344)</f>
        <v>16.22</v>
      </c>
      <c r="J338" s="673" t="n">
        <f aca="false">H338+I338</f>
        <v>16.22</v>
      </c>
    </row>
    <row r="339" customFormat="false" ht="15" hidden="false" customHeight="false" outlineLevel="0" collapsed="false">
      <c r="A339" s="251"/>
      <c r="B339" s="233" t="s">
        <v>59</v>
      </c>
      <c r="C339" s="252" t="n">
        <v>88237</v>
      </c>
      <c r="D339" s="235" t="s">
        <v>1554</v>
      </c>
      <c r="E339" s="236" t="s">
        <v>86</v>
      </c>
      <c r="F339" s="237" t="n">
        <v>1</v>
      </c>
      <c r="G339" s="238" t="n">
        <v>1.15</v>
      </c>
      <c r="H339" s="239"/>
      <c r="I339" s="238" t="n">
        <v>1.15</v>
      </c>
      <c r="J339" s="240"/>
    </row>
    <row r="340" customFormat="false" ht="15" hidden="false" customHeight="false" outlineLevel="0" collapsed="false">
      <c r="A340" s="251"/>
      <c r="B340" s="233" t="s">
        <v>75</v>
      </c>
      <c r="C340" s="252" t="n">
        <v>4243</v>
      </c>
      <c r="D340" s="235" t="s">
        <v>1663</v>
      </c>
      <c r="E340" s="236" t="s">
        <v>86</v>
      </c>
      <c r="F340" s="237" t="n">
        <v>1</v>
      </c>
      <c r="G340" s="238" t="n">
        <v>11.6</v>
      </c>
      <c r="H340" s="239"/>
      <c r="I340" s="238" t="n">
        <v>11.6</v>
      </c>
      <c r="J340" s="240"/>
    </row>
    <row r="341" customFormat="false" ht="15" hidden="false" customHeight="false" outlineLevel="0" collapsed="false">
      <c r="A341" s="251"/>
      <c r="B341" s="233" t="s">
        <v>75</v>
      </c>
      <c r="C341" s="252" t="n">
        <v>37370</v>
      </c>
      <c r="D341" s="235" t="s">
        <v>1558</v>
      </c>
      <c r="E341" s="236" t="s">
        <v>86</v>
      </c>
      <c r="F341" s="237" t="n">
        <v>1</v>
      </c>
      <c r="G341" s="238" t="n">
        <v>2.64</v>
      </c>
      <c r="H341" s="239"/>
      <c r="I341" s="238" t="n">
        <v>2.64</v>
      </c>
      <c r="J341" s="240"/>
    </row>
    <row r="342" customFormat="false" ht="15" hidden="false" customHeight="false" outlineLevel="0" collapsed="false">
      <c r="A342" s="251"/>
      <c r="B342" s="233" t="s">
        <v>75</v>
      </c>
      <c r="C342" s="252" t="n">
        <v>37371</v>
      </c>
      <c r="D342" s="235" t="s">
        <v>1560</v>
      </c>
      <c r="E342" s="236" t="s">
        <v>86</v>
      </c>
      <c r="F342" s="237" t="n">
        <v>1</v>
      </c>
      <c r="G342" s="238" t="n">
        <v>0.61</v>
      </c>
      <c r="H342" s="239"/>
      <c r="I342" s="238" t="n">
        <v>0.61</v>
      </c>
      <c r="J342" s="240"/>
    </row>
    <row r="343" customFormat="false" ht="15" hidden="false" customHeight="false" outlineLevel="0" collapsed="false">
      <c r="A343" s="251"/>
      <c r="B343" s="233" t="s">
        <v>75</v>
      </c>
      <c r="C343" s="252" t="n">
        <v>37372</v>
      </c>
      <c r="D343" s="235" t="s">
        <v>1562</v>
      </c>
      <c r="E343" s="236" t="s">
        <v>86</v>
      </c>
      <c r="F343" s="237" t="n">
        <v>1</v>
      </c>
      <c r="G343" s="238" t="n">
        <v>0.18</v>
      </c>
      <c r="H343" s="239"/>
      <c r="I343" s="238" t="n">
        <v>0.18</v>
      </c>
      <c r="J343" s="240"/>
    </row>
    <row r="344" customFormat="false" ht="15" hidden="false" customHeight="false" outlineLevel="0" collapsed="false">
      <c r="A344" s="251"/>
      <c r="B344" s="233" t="s">
        <v>75</v>
      </c>
      <c r="C344" s="252" t="n">
        <v>37373</v>
      </c>
      <c r="D344" s="235" t="s">
        <v>1564</v>
      </c>
      <c r="E344" s="236" t="s">
        <v>86</v>
      </c>
      <c r="F344" s="237" t="n">
        <v>1</v>
      </c>
      <c r="G344" s="238" t="n">
        <v>0.04</v>
      </c>
      <c r="H344" s="239"/>
      <c r="I344" s="238" t="n">
        <v>0.04</v>
      </c>
      <c r="J344" s="240"/>
    </row>
    <row r="346" customFormat="false" ht="22.5" hidden="false" customHeight="false" outlineLevel="0" collapsed="false">
      <c r="A346" s="666"/>
      <c r="B346" s="667" t="s">
        <v>1114</v>
      </c>
      <c r="C346" s="668" t="n">
        <v>88240</v>
      </c>
      <c r="D346" s="288" t="s">
        <v>1664</v>
      </c>
      <c r="E346" s="669" t="s">
        <v>86</v>
      </c>
      <c r="F346" s="670" t="s">
        <v>1661</v>
      </c>
      <c r="G346" s="671"/>
      <c r="H346" s="672" t="n">
        <f aca="false">SUM(H347:H350)</f>
        <v>0</v>
      </c>
      <c r="I346" s="672" t="n">
        <f aca="false">SUM(I347:I353)</f>
        <v>10.07</v>
      </c>
      <c r="J346" s="673" t="n">
        <f aca="false">H346+I346</f>
        <v>10.07</v>
      </c>
    </row>
    <row r="347" customFormat="false" ht="15" hidden="false" customHeight="false" outlineLevel="0" collapsed="false">
      <c r="A347" s="251"/>
      <c r="B347" s="233" t="s">
        <v>59</v>
      </c>
      <c r="C347" s="252" t="n">
        <v>88236</v>
      </c>
      <c r="D347" s="235" t="s">
        <v>1552</v>
      </c>
      <c r="E347" s="236" t="s">
        <v>86</v>
      </c>
      <c r="F347" s="237" t="n">
        <v>1</v>
      </c>
      <c r="G347" s="238" t="n">
        <v>0.45</v>
      </c>
      <c r="H347" s="239"/>
      <c r="I347" s="238" t="n">
        <v>0.45</v>
      </c>
      <c r="J347" s="240"/>
    </row>
    <row r="348" customFormat="false" ht="15" hidden="false" customHeight="false" outlineLevel="0" collapsed="false">
      <c r="A348" s="251"/>
      <c r="B348" s="233" t="s">
        <v>59</v>
      </c>
      <c r="C348" s="252" t="n">
        <v>88237</v>
      </c>
      <c r="D348" s="235" t="s">
        <v>1554</v>
      </c>
      <c r="E348" s="236" t="s">
        <v>86</v>
      </c>
      <c r="F348" s="237" t="n">
        <v>1</v>
      </c>
      <c r="G348" s="238" t="n">
        <v>1.15</v>
      </c>
      <c r="H348" s="239"/>
      <c r="I348" s="238" t="n">
        <v>1.15</v>
      </c>
      <c r="J348" s="240"/>
    </row>
    <row r="349" customFormat="false" ht="15" hidden="false" customHeight="false" outlineLevel="0" collapsed="false">
      <c r="A349" s="251"/>
      <c r="B349" s="233" t="s">
        <v>75</v>
      </c>
      <c r="C349" s="252" t="n">
        <v>25958</v>
      </c>
      <c r="D349" s="235" t="s">
        <v>1665</v>
      </c>
      <c r="E349" s="236" t="s">
        <v>86</v>
      </c>
      <c r="F349" s="237" t="n">
        <v>1</v>
      </c>
      <c r="G349" s="238" t="n">
        <v>5</v>
      </c>
      <c r="H349" s="239"/>
      <c r="I349" s="238" t="n">
        <v>5</v>
      </c>
      <c r="J349" s="240"/>
    </row>
    <row r="350" customFormat="false" ht="15" hidden="false" customHeight="false" outlineLevel="0" collapsed="false">
      <c r="A350" s="251"/>
      <c r="B350" s="233" t="s">
        <v>75</v>
      </c>
      <c r="C350" s="252" t="n">
        <v>37370</v>
      </c>
      <c r="D350" s="235" t="s">
        <v>1558</v>
      </c>
      <c r="E350" s="236" t="s">
        <v>86</v>
      </c>
      <c r="F350" s="237" t="n">
        <v>1</v>
      </c>
      <c r="G350" s="238" t="n">
        <v>2.64</v>
      </c>
      <c r="H350" s="239"/>
      <c r="I350" s="238" t="n">
        <v>2.64</v>
      </c>
      <c r="J350" s="240"/>
    </row>
    <row r="351" customFormat="false" ht="15" hidden="false" customHeight="false" outlineLevel="0" collapsed="false">
      <c r="A351" s="251"/>
      <c r="B351" s="233" t="s">
        <v>75</v>
      </c>
      <c r="C351" s="252" t="n">
        <v>37371</v>
      </c>
      <c r="D351" s="235" t="s">
        <v>1560</v>
      </c>
      <c r="E351" s="236" t="s">
        <v>86</v>
      </c>
      <c r="F351" s="237" t="n">
        <v>1</v>
      </c>
      <c r="G351" s="238" t="n">
        <v>0.61</v>
      </c>
      <c r="H351" s="239"/>
      <c r="I351" s="238" t="n">
        <v>0.61</v>
      </c>
      <c r="J351" s="240"/>
    </row>
    <row r="352" customFormat="false" ht="15" hidden="false" customHeight="false" outlineLevel="0" collapsed="false">
      <c r="A352" s="251"/>
      <c r="B352" s="233" t="s">
        <v>75</v>
      </c>
      <c r="C352" s="252" t="n">
        <v>37372</v>
      </c>
      <c r="D352" s="235" t="s">
        <v>1562</v>
      </c>
      <c r="E352" s="236" t="s">
        <v>86</v>
      </c>
      <c r="F352" s="237" t="n">
        <v>1</v>
      </c>
      <c r="G352" s="238" t="n">
        <v>0.18</v>
      </c>
      <c r="H352" s="239"/>
      <c r="I352" s="238" t="n">
        <v>0.18</v>
      </c>
      <c r="J352" s="240"/>
    </row>
    <row r="353" customFormat="false" ht="15" hidden="false" customHeight="false" outlineLevel="0" collapsed="false">
      <c r="A353" s="251"/>
      <c r="B353" s="233" t="s">
        <v>75</v>
      </c>
      <c r="C353" s="252" t="n">
        <v>37373</v>
      </c>
      <c r="D353" s="235" t="s">
        <v>1564</v>
      </c>
      <c r="E353" s="236" t="s">
        <v>86</v>
      </c>
      <c r="F353" s="237" t="n">
        <v>1</v>
      </c>
      <c r="G353" s="238" t="n">
        <v>0.04</v>
      </c>
      <c r="H353" s="239"/>
      <c r="I353" s="238" t="n">
        <v>0.04</v>
      </c>
      <c r="J353" s="240"/>
    </row>
    <row r="355" customFormat="false" ht="15" hidden="false" customHeight="false" outlineLevel="0" collapsed="false">
      <c r="A355" s="666"/>
      <c r="B355" s="667" t="s">
        <v>1114</v>
      </c>
      <c r="C355" s="668" t="n">
        <v>88243</v>
      </c>
      <c r="D355" s="288" t="s">
        <v>575</v>
      </c>
      <c r="E355" s="669" t="s">
        <v>86</v>
      </c>
      <c r="F355" s="670" t="s">
        <v>1661</v>
      </c>
      <c r="G355" s="671"/>
      <c r="H355" s="672" t="n">
        <f aca="false">SUM(H356:H359)</f>
        <v>0</v>
      </c>
      <c r="I355" s="672" t="n">
        <f aca="false">SUM(I356:I362)</f>
        <v>15.63</v>
      </c>
      <c r="J355" s="673" t="n">
        <f aca="false">H355+I355</f>
        <v>15.63</v>
      </c>
    </row>
    <row r="356" customFormat="false" ht="15" hidden="false" customHeight="false" outlineLevel="0" collapsed="false">
      <c r="A356" s="251"/>
      <c r="B356" s="233" t="s">
        <v>59</v>
      </c>
      <c r="C356" s="252" t="n">
        <v>88236</v>
      </c>
      <c r="D356" s="235" t="s">
        <v>1552</v>
      </c>
      <c r="E356" s="236" t="s">
        <v>86</v>
      </c>
      <c r="F356" s="237" t="n">
        <v>1</v>
      </c>
      <c r="G356" s="238" t="n">
        <v>0.45</v>
      </c>
      <c r="H356" s="239"/>
      <c r="I356" s="238" t="n">
        <v>0.45</v>
      </c>
      <c r="J356" s="240"/>
    </row>
    <row r="357" customFormat="false" ht="15" hidden="false" customHeight="false" outlineLevel="0" collapsed="false">
      <c r="A357" s="251"/>
      <c r="B357" s="233" t="s">
        <v>59</v>
      </c>
      <c r="C357" s="252" t="n">
        <v>88237</v>
      </c>
      <c r="D357" s="235" t="s">
        <v>1554</v>
      </c>
      <c r="E357" s="236" t="s">
        <v>86</v>
      </c>
      <c r="F357" s="237" t="n">
        <v>1</v>
      </c>
      <c r="G357" s="238" t="n">
        <v>1.15</v>
      </c>
      <c r="H357" s="239"/>
      <c r="I357" s="238" t="n">
        <v>1.15</v>
      </c>
      <c r="J357" s="240"/>
    </row>
    <row r="358" customFormat="false" ht="15" hidden="false" customHeight="false" outlineLevel="0" collapsed="false">
      <c r="A358" s="251"/>
      <c r="B358" s="233" t="s">
        <v>75</v>
      </c>
      <c r="C358" s="252" t="n">
        <v>242</v>
      </c>
      <c r="D358" s="235" t="s">
        <v>1666</v>
      </c>
      <c r="E358" s="236" t="s">
        <v>86</v>
      </c>
      <c r="F358" s="237" t="n">
        <v>1</v>
      </c>
      <c r="G358" s="238" t="n">
        <f aca="false">'insumos -AGOSTO16'!E419</f>
        <v>10.56</v>
      </c>
      <c r="H358" s="239"/>
      <c r="I358" s="238" t="n">
        <f aca="false">F358*G358</f>
        <v>10.56</v>
      </c>
      <c r="J358" s="240"/>
    </row>
    <row r="359" customFormat="false" ht="15" hidden="false" customHeight="false" outlineLevel="0" collapsed="false">
      <c r="A359" s="251"/>
      <c r="B359" s="233" t="s">
        <v>75</v>
      </c>
      <c r="C359" s="252" t="n">
        <v>37370</v>
      </c>
      <c r="D359" s="235" t="s">
        <v>1558</v>
      </c>
      <c r="E359" s="236" t="s">
        <v>86</v>
      </c>
      <c r="F359" s="237" t="n">
        <v>1</v>
      </c>
      <c r="G359" s="238" t="n">
        <v>2.64</v>
      </c>
      <c r="H359" s="239"/>
      <c r="I359" s="238" t="n">
        <v>2.64</v>
      </c>
      <c r="J359" s="240"/>
    </row>
    <row r="360" customFormat="false" ht="15" hidden="false" customHeight="false" outlineLevel="0" collapsed="false">
      <c r="A360" s="251"/>
      <c r="B360" s="233" t="s">
        <v>75</v>
      </c>
      <c r="C360" s="252" t="n">
        <v>37371</v>
      </c>
      <c r="D360" s="235" t="s">
        <v>1560</v>
      </c>
      <c r="E360" s="236" t="s">
        <v>86</v>
      </c>
      <c r="F360" s="237" t="n">
        <v>1</v>
      </c>
      <c r="G360" s="238" t="n">
        <v>0.61</v>
      </c>
      <c r="H360" s="239"/>
      <c r="I360" s="238" t="n">
        <v>0.61</v>
      </c>
      <c r="J360" s="240"/>
    </row>
    <row r="361" customFormat="false" ht="15" hidden="false" customHeight="false" outlineLevel="0" collapsed="false">
      <c r="A361" s="251"/>
      <c r="B361" s="233" t="s">
        <v>75</v>
      </c>
      <c r="C361" s="252" t="n">
        <v>37372</v>
      </c>
      <c r="D361" s="235" t="s">
        <v>1562</v>
      </c>
      <c r="E361" s="236" t="s">
        <v>86</v>
      </c>
      <c r="F361" s="237" t="n">
        <v>1</v>
      </c>
      <c r="G361" s="238" t="n">
        <v>0.18</v>
      </c>
      <c r="H361" s="239"/>
      <c r="I361" s="238" t="n">
        <v>0.18</v>
      </c>
      <c r="J361" s="240"/>
    </row>
    <row r="362" customFormat="false" ht="15" hidden="false" customHeight="false" outlineLevel="0" collapsed="false">
      <c r="A362" s="251"/>
      <c r="B362" s="233" t="s">
        <v>75</v>
      </c>
      <c r="C362" s="252" t="n">
        <v>37373</v>
      </c>
      <c r="D362" s="235" t="s">
        <v>1564</v>
      </c>
      <c r="E362" s="236" t="s">
        <v>86</v>
      </c>
      <c r="F362" s="237" t="n">
        <v>1</v>
      </c>
      <c r="G362" s="238" t="n">
        <v>0.04</v>
      </c>
      <c r="H362" s="239"/>
      <c r="I362" s="238" t="n">
        <v>0.04</v>
      </c>
      <c r="J362" s="240"/>
    </row>
    <row r="364" customFormat="false" ht="22.5" hidden="false" customHeight="false" outlineLevel="0" collapsed="false">
      <c r="A364" s="666"/>
      <c r="B364" s="667" t="s">
        <v>1114</v>
      </c>
      <c r="C364" s="668" t="n">
        <v>88279</v>
      </c>
      <c r="D364" s="288" t="s">
        <v>1667</v>
      </c>
      <c r="E364" s="669" t="s">
        <v>86</v>
      </c>
      <c r="F364" s="670" t="s">
        <v>1661</v>
      </c>
      <c r="G364" s="671"/>
      <c r="H364" s="672" t="n">
        <f aca="false">SUM(H365:H368)</f>
        <v>0</v>
      </c>
      <c r="I364" s="672" t="n">
        <f aca="false">SUM(I365:I371)</f>
        <v>23.71</v>
      </c>
      <c r="J364" s="673" t="n">
        <f aca="false">H364+I364</f>
        <v>23.71</v>
      </c>
    </row>
    <row r="365" customFormat="false" ht="15" hidden="false" customHeight="false" outlineLevel="0" collapsed="false">
      <c r="A365" s="251"/>
      <c r="B365" s="233" t="s">
        <v>59</v>
      </c>
      <c r="C365" s="252" t="n">
        <v>88236</v>
      </c>
      <c r="D365" s="235" t="s">
        <v>1552</v>
      </c>
      <c r="E365" s="236" t="s">
        <v>86</v>
      </c>
      <c r="F365" s="237" t="n">
        <v>1</v>
      </c>
      <c r="G365" s="238" t="n">
        <v>0.45</v>
      </c>
      <c r="H365" s="239"/>
      <c r="I365" s="238" t="n">
        <v>0.45</v>
      </c>
      <c r="J365" s="240"/>
    </row>
    <row r="366" customFormat="false" ht="15" hidden="false" customHeight="false" outlineLevel="0" collapsed="false">
      <c r="A366" s="251"/>
      <c r="B366" s="233" t="s">
        <v>59</v>
      </c>
      <c r="C366" s="252" t="n">
        <v>88237</v>
      </c>
      <c r="D366" s="235" t="s">
        <v>1554</v>
      </c>
      <c r="E366" s="236" t="s">
        <v>86</v>
      </c>
      <c r="F366" s="237" t="n">
        <v>1</v>
      </c>
      <c r="G366" s="238" t="n">
        <v>1.15</v>
      </c>
      <c r="H366" s="239"/>
      <c r="I366" s="238" t="n">
        <v>1.15</v>
      </c>
      <c r="J366" s="240"/>
    </row>
    <row r="367" customFormat="false" ht="15" hidden="false" customHeight="false" outlineLevel="0" collapsed="false">
      <c r="A367" s="251"/>
      <c r="B367" s="233" t="s">
        <v>75</v>
      </c>
      <c r="C367" s="252" t="n">
        <v>2437</v>
      </c>
      <c r="D367" s="235" t="s">
        <v>1668</v>
      </c>
      <c r="E367" s="236" t="s">
        <v>86</v>
      </c>
      <c r="F367" s="237" t="n">
        <v>1</v>
      </c>
      <c r="G367" s="238" t="n">
        <f aca="false">'insumos -AGOSTO16'!E420</f>
        <v>18.64</v>
      </c>
      <c r="H367" s="239"/>
      <c r="I367" s="238" t="n">
        <f aca="false">F367*G367</f>
        <v>18.64</v>
      </c>
      <c r="J367" s="240"/>
    </row>
    <row r="368" customFormat="false" ht="15" hidden="false" customHeight="false" outlineLevel="0" collapsed="false">
      <c r="A368" s="251"/>
      <c r="B368" s="233" t="s">
        <v>75</v>
      </c>
      <c r="C368" s="252" t="n">
        <v>37370</v>
      </c>
      <c r="D368" s="235" t="s">
        <v>1558</v>
      </c>
      <c r="E368" s="236" t="s">
        <v>86</v>
      </c>
      <c r="F368" s="237" t="n">
        <v>1</v>
      </c>
      <c r="G368" s="238" t="n">
        <v>2.64</v>
      </c>
      <c r="H368" s="239"/>
      <c r="I368" s="238" t="n">
        <v>2.64</v>
      </c>
      <c r="J368" s="240"/>
    </row>
    <row r="369" customFormat="false" ht="15" hidden="false" customHeight="false" outlineLevel="0" collapsed="false">
      <c r="A369" s="251"/>
      <c r="B369" s="233" t="s">
        <v>75</v>
      </c>
      <c r="C369" s="252" t="n">
        <v>37371</v>
      </c>
      <c r="D369" s="235" t="s">
        <v>1560</v>
      </c>
      <c r="E369" s="236" t="s">
        <v>86</v>
      </c>
      <c r="F369" s="237" t="n">
        <v>1</v>
      </c>
      <c r="G369" s="238" t="n">
        <v>0.61</v>
      </c>
      <c r="H369" s="239"/>
      <c r="I369" s="238" t="n">
        <v>0.61</v>
      </c>
      <c r="J369" s="240"/>
    </row>
    <row r="370" customFormat="false" ht="15" hidden="false" customHeight="false" outlineLevel="0" collapsed="false">
      <c r="A370" s="251"/>
      <c r="B370" s="233" t="s">
        <v>75</v>
      </c>
      <c r="C370" s="252" t="n">
        <v>37372</v>
      </c>
      <c r="D370" s="235" t="s">
        <v>1562</v>
      </c>
      <c r="E370" s="236" t="s">
        <v>86</v>
      </c>
      <c r="F370" s="237" t="n">
        <v>1</v>
      </c>
      <c r="G370" s="238" t="n">
        <v>0.18</v>
      </c>
      <c r="H370" s="239"/>
      <c r="I370" s="238" t="n">
        <v>0.18</v>
      </c>
      <c r="J370" s="240"/>
    </row>
    <row r="371" customFormat="false" ht="15" hidden="false" customHeight="false" outlineLevel="0" collapsed="false">
      <c r="A371" s="251"/>
      <c r="B371" s="233" t="s">
        <v>75</v>
      </c>
      <c r="C371" s="252" t="n">
        <v>37373</v>
      </c>
      <c r="D371" s="235" t="s">
        <v>1564</v>
      </c>
      <c r="E371" s="236" t="s">
        <v>86</v>
      </c>
      <c r="F371" s="237" t="n">
        <v>1</v>
      </c>
      <c r="G371" s="238" t="n">
        <v>0.04</v>
      </c>
      <c r="H371" s="239"/>
      <c r="I371" s="238" t="n">
        <v>0.04</v>
      </c>
      <c r="J371" s="240"/>
    </row>
    <row r="373" customFormat="false" ht="15" hidden="false" customHeight="false" outlineLevel="0" collapsed="false">
      <c r="A373" s="666"/>
      <c r="B373" s="667" t="s">
        <v>1114</v>
      </c>
      <c r="C373" s="668" t="s">
        <v>1669</v>
      </c>
      <c r="D373" s="288" t="s">
        <v>1670</v>
      </c>
      <c r="E373" s="669" t="s">
        <v>86</v>
      </c>
      <c r="F373" s="670"/>
      <c r="G373" s="671"/>
      <c r="H373" s="672" t="n">
        <f aca="false">SUM(H374:H377)</f>
        <v>0</v>
      </c>
      <c r="I373" s="672" t="n">
        <f aca="false">SUM(I374:I380)</f>
        <v>18.797659296</v>
      </c>
      <c r="J373" s="673" t="n">
        <f aca="false">H373+I373</f>
        <v>18.797659296</v>
      </c>
      <c r="K373" s="718"/>
    </row>
    <row r="374" customFormat="false" ht="15" hidden="false" customHeight="false" outlineLevel="0" collapsed="false">
      <c r="A374" s="251"/>
      <c r="B374" s="233" t="s">
        <v>59</v>
      </c>
      <c r="C374" s="252" t="s">
        <v>1551</v>
      </c>
      <c r="D374" s="235" t="s">
        <v>1671</v>
      </c>
      <c r="E374" s="236" t="s">
        <v>86</v>
      </c>
      <c r="F374" s="237" t="n">
        <v>1</v>
      </c>
      <c r="G374" s="238" t="n">
        <f aca="false">$J$177</f>
        <v>0.501159256</v>
      </c>
      <c r="H374" s="239"/>
      <c r="I374" s="238" t="n">
        <f aca="false">F374*G374</f>
        <v>0.501159256</v>
      </c>
      <c r="J374" s="240"/>
    </row>
    <row r="375" customFormat="false" ht="15" hidden="false" customHeight="false" outlineLevel="0" collapsed="false">
      <c r="A375" s="251"/>
      <c r="B375" s="233" t="s">
        <v>59</v>
      </c>
      <c r="C375" s="252" t="s">
        <v>1553</v>
      </c>
      <c r="D375" s="235" t="s">
        <v>1672</v>
      </c>
      <c r="E375" s="236" t="s">
        <v>86</v>
      </c>
      <c r="F375" s="237" t="n">
        <v>1</v>
      </c>
      <c r="G375" s="238" t="n">
        <f aca="false">$J$184</f>
        <v>1.14650004</v>
      </c>
      <c r="H375" s="239"/>
      <c r="I375" s="238" t="n">
        <f aca="false">F375*G375</f>
        <v>1.14650004</v>
      </c>
      <c r="J375" s="240"/>
    </row>
    <row r="376" customFormat="false" ht="15" hidden="false" customHeight="false" outlineLevel="0" collapsed="false">
      <c r="A376" s="251"/>
      <c r="B376" s="233" t="s">
        <v>75</v>
      </c>
      <c r="C376" s="252" t="s">
        <v>1673</v>
      </c>
      <c r="D376" s="235" t="s">
        <v>1674</v>
      </c>
      <c r="E376" s="236" t="s">
        <v>86</v>
      </c>
      <c r="F376" s="237" t="n">
        <v>1</v>
      </c>
      <c r="G376" s="238" t="n">
        <f aca="false">'insumos -AGOSTO16'!$E$452</f>
        <v>13.84</v>
      </c>
      <c r="H376" s="239"/>
      <c r="I376" s="238" t="n">
        <f aca="false">F376*G376</f>
        <v>13.84</v>
      </c>
      <c r="J376" s="240"/>
    </row>
    <row r="377" customFormat="false" ht="15" hidden="false" customHeight="false" outlineLevel="0" collapsed="false">
      <c r="A377" s="251"/>
      <c r="B377" s="233" t="s">
        <v>75</v>
      </c>
      <c r="C377" s="252" t="s">
        <v>1557</v>
      </c>
      <c r="D377" s="235" t="s">
        <v>1675</v>
      </c>
      <c r="E377" s="236" t="s">
        <v>86</v>
      </c>
      <c r="F377" s="237" t="n">
        <v>1</v>
      </c>
      <c r="G377" s="238" t="n">
        <f aca="false">'insumos -AGOSTO16'!$E$4</f>
        <v>2.26</v>
      </c>
      <c r="H377" s="239"/>
      <c r="I377" s="238" t="n">
        <f aca="false">F377*G377</f>
        <v>2.26</v>
      </c>
      <c r="J377" s="240"/>
    </row>
    <row r="378" customFormat="false" ht="15" hidden="false" customHeight="false" outlineLevel="0" collapsed="false">
      <c r="A378" s="251"/>
      <c r="B378" s="233" t="s">
        <v>75</v>
      </c>
      <c r="C378" s="252" t="s">
        <v>1559</v>
      </c>
      <c r="D378" s="235" t="s">
        <v>1676</v>
      </c>
      <c r="E378" s="236" t="s">
        <v>86</v>
      </c>
      <c r="F378" s="237" t="n">
        <v>1</v>
      </c>
      <c r="G378" s="238" t="n">
        <f aca="false">'insumos -AGOSTO16'!$E$36</f>
        <v>0.68</v>
      </c>
      <c r="H378" s="239"/>
      <c r="I378" s="238" t="n">
        <f aca="false">F378*G378</f>
        <v>0.68</v>
      </c>
      <c r="J378" s="240"/>
    </row>
    <row r="379" customFormat="false" ht="15" hidden="false" customHeight="false" outlineLevel="0" collapsed="false">
      <c r="A379" s="251"/>
      <c r="B379" s="233" t="s">
        <v>75</v>
      </c>
      <c r="C379" s="252" t="s">
        <v>1561</v>
      </c>
      <c r="D379" s="235" t="s">
        <v>1677</v>
      </c>
      <c r="E379" s="236" t="s">
        <v>86</v>
      </c>
      <c r="F379" s="237" t="n">
        <v>1</v>
      </c>
      <c r="G379" s="238" t="n">
        <f aca="false">'insumos -AGOSTO16'!$E$21</f>
        <v>0.3</v>
      </c>
      <c r="H379" s="239"/>
      <c r="I379" s="238" t="n">
        <f aca="false">F379*G379</f>
        <v>0.3</v>
      </c>
      <c r="J379" s="240"/>
    </row>
    <row r="380" customFormat="false" ht="15" hidden="false" customHeight="false" outlineLevel="0" collapsed="false">
      <c r="A380" s="251"/>
      <c r="B380" s="233" t="s">
        <v>75</v>
      </c>
      <c r="C380" s="252" t="s">
        <v>1563</v>
      </c>
      <c r="D380" s="235" t="s">
        <v>1678</v>
      </c>
      <c r="E380" s="236" t="s">
        <v>86</v>
      </c>
      <c r="F380" s="237" t="n">
        <v>1</v>
      </c>
      <c r="G380" s="238" t="n">
        <f aca="false">'insumos -AGOSTO16'!$E$32</f>
        <v>0.07</v>
      </c>
      <c r="H380" s="239"/>
      <c r="I380" s="238" t="n">
        <f aca="false">F380*G380</f>
        <v>0.07</v>
      </c>
      <c r="J380" s="240"/>
    </row>
  </sheetData>
  <mergeCells count="7">
    <mergeCell ref="A1:A2"/>
    <mergeCell ref="B1:B2"/>
    <mergeCell ref="C1:C2"/>
    <mergeCell ref="D1:D2"/>
    <mergeCell ref="E1:E2"/>
    <mergeCell ref="F1:F2"/>
    <mergeCell ref="H1:J1"/>
  </mergeCells>
  <conditionalFormatting sqref="B76:B82">
    <cfRule type="cellIs" priority="2" operator="equal" aboveAverage="0" equalAverage="0" bottom="0" percent="0" rank="0" text="" dxfId="665">
      <formula>"Cotação Balaroti"</formula>
    </cfRule>
  </conditionalFormatting>
  <conditionalFormatting sqref="B4:B10">
    <cfRule type="cellIs" priority="3" operator="equal" aboveAverage="0" equalAverage="0" bottom="0" percent="0" rank="0" text="" dxfId="666">
      <formula>"Cotação Balaroti"</formula>
    </cfRule>
  </conditionalFormatting>
  <conditionalFormatting sqref="B94:B100">
    <cfRule type="cellIs" priority="4" operator="equal" aboveAverage="0" equalAverage="0" bottom="0" percent="0" rank="0" text="" dxfId="667">
      <formula>"Cotação Balaroti"</formula>
    </cfRule>
  </conditionalFormatting>
  <conditionalFormatting sqref="B13:B19">
    <cfRule type="cellIs" priority="5" operator="equal" aboveAverage="0" equalAverage="0" bottom="0" percent="0" rank="0" text="" dxfId="668">
      <formula>"Cotação Balaroti"</formula>
    </cfRule>
  </conditionalFormatting>
  <conditionalFormatting sqref="B103:B109">
    <cfRule type="cellIs" priority="6" operator="equal" aboveAverage="0" equalAverage="0" bottom="0" percent="0" rank="0" text="" dxfId="669">
      <formula>"Cotação Balaroti"</formula>
    </cfRule>
  </conditionalFormatting>
  <conditionalFormatting sqref="B22:B28">
    <cfRule type="cellIs" priority="7" operator="equal" aboveAverage="0" equalAverage="0" bottom="0" percent="0" rank="0" text="" dxfId="670">
      <formula>"Cotação Balaroti"</formula>
    </cfRule>
  </conditionalFormatting>
  <conditionalFormatting sqref="B31:B37">
    <cfRule type="cellIs" priority="8" operator="equal" aboveAverage="0" equalAverage="0" bottom="0" percent="0" rank="0" text="" dxfId="671">
      <formula>"Cotação Balaroti"</formula>
    </cfRule>
  </conditionalFormatting>
  <conditionalFormatting sqref="B40:B46">
    <cfRule type="cellIs" priority="9" operator="equal" aboveAverage="0" equalAverage="0" bottom="0" percent="0" rank="0" text="" dxfId="672">
      <formula>"Cotação Balaroti"</formula>
    </cfRule>
  </conditionalFormatting>
  <conditionalFormatting sqref="B49:B55">
    <cfRule type="cellIs" priority="10" operator="equal" aboveAverage="0" equalAverage="0" bottom="0" percent="0" rank="0" text="" dxfId="673">
      <formula>"Cotação Balaroti"</formula>
    </cfRule>
  </conditionalFormatting>
  <conditionalFormatting sqref="B58:B64">
    <cfRule type="cellIs" priority="11" operator="equal" aboveAverage="0" equalAverage="0" bottom="0" percent="0" rank="0" text="" dxfId="674">
      <formula>"Cotação Balaroti"</formula>
    </cfRule>
  </conditionalFormatting>
  <conditionalFormatting sqref="B67:B73">
    <cfRule type="cellIs" priority="12" operator="equal" aboveAverage="0" equalAverage="0" bottom="0" percent="0" rank="0" text="" dxfId="675">
      <formula>"Cotação Balaroti"</formula>
    </cfRule>
  </conditionalFormatting>
  <conditionalFormatting sqref="B85:B91">
    <cfRule type="cellIs" priority="13" operator="equal" aboveAverage="0" equalAverage="0" bottom="0" percent="0" rank="0" text="" dxfId="676">
      <formula>"Cotação Balaroti"</formula>
    </cfRule>
  </conditionalFormatting>
  <conditionalFormatting sqref="B112:B115">
    <cfRule type="cellIs" priority="14" operator="equal" aboveAverage="0" equalAverage="0" bottom="0" percent="0" rank="0" text="" dxfId="677">
      <formula>"Cotação Balaroti"</formula>
    </cfRule>
  </conditionalFormatting>
  <conditionalFormatting sqref="B118:B121">
    <cfRule type="cellIs" priority="15" operator="equal" aboveAverage="0" equalAverage="0" bottom="0" percent="0" rank="0" text="" dxfId="678">
      <formula>"Cotação Balaroti"</formula>
    </cfRule>
  </conditionalFormatting>
  <conditionalFormatting sqref="B178:B182">
    <cfRule type="cellIs" priority="16" operator="equal" aboveAverage="0" equalAverage="0" bottom="0" percent="0" rank="0" text="" dxfId="679">
      <formula>"Cotação Balaroti"</formula>
    </cfRule>
  </conditionalFormatting>
  <conditionalFormatting sqref="B124:B130">
    <cfRule type="cellIs" priority="17" operator="equal" aboveAverage="0" equalAverage="0" bottom="0" percent="0" rank="0" text="" dxfId="680">
      <formula>"Cotação Balaroti"</formula>
    </cfRule>
  </conditionalFormatting>
  <conditionalFormatting sqref="B133:B139">
    <cfRule type="cellIs" priority="18" operator="equal" aboveAverage="0" equalAverage="0" bottom="0" percent="0" rank="0" text="" dxfId="681">
      <formula>"Cotação Balaroti"</formula>
    </cfRule>
  </conditionalFormatting>
  <conditionalFormatting sqref="B142:B148">
    <cfRule type="cellIs" priority="19" operator="equal" aboveAverage="0" equalAverage="0" bottom="0" percent="0" rank="0" text="" dxfId="682">
      <formula>"Cotação Balaroti"</formula>
    </cfRule>
  </conditionalFormatting>
  <conditionalFormatting sqref="B151:B157">
    <cfRule type="cellIs" priority="20" operator="equal" aboveAverage="0" equalAverage="0" bottom="0" percent="0" rank="0" text="" dxfId="683">
      <formula>"Cotação Balaroti"</formula>
    </cfRule>
  </conditionalFormatting>
  <conditionalFormatting sqref="B160:B166">
    <cfRule type="cellIs" priority="21" operator="equal" aboveAverage="0" equalAverage="0" bottom="0" percent="0" rank="0" text="" dxfId="684">
      <formula>"Cotação Balaroti"</formula>
    </cfRule>
  </conditionalFormatting>
  <conditionalFormatting sqref="B169:B175">
    <cfRule type="cellIs" priority="22" operator="equal" aboveAverage="0" equalAverage="0" bottom="0" percent="0" rank="0" text="" dxfId="685">
      <formula>"Cotação Balaroti"</formula>
    </cfRule>
  </conditionalFormatting>
  <conditionalFormatting sqref="B185:B192">
    <cfRule type="cellIs" priority="23" operator="equal" aboveAverage="0" equalAverage="0" bottom="0" percent="0" rank="0" text="" dxfId="686">
      <formula>"Cotação Balaroti"</formula>
    </cfRule>
  </conditionalFormatting>
  <conditionalFormatting sqref="B195:B200">
    <cfRule type="cellIs" priority="24" operator="equal" aboveAverage="0" equalAverage="0" bottom="0" percent="0" rank="0" text="" dxfId="687">
      <formula>"Cotação Balaroti"</formula>
    </cfRule>
  </conditionalFormatting>
  <conditionalFormatting sqref="B203:B208">
    <cfRule type="cellIs" priority="25" operator="equal" aboveAverage="0" equalAverage="0" bottom="0" percent="0" rank="0" text="" dxfId="688">
      <formula>"Cotação Balaroti"</formula>
    </cfRule>
  </conditionalFormatting>
  <conditionalFormatting sqref="B211:B215">
    <cfRule type="cellIs" priority="26" operator="equal" aboveAverage="0" equalAverage="0" bottom="0" percent="0" rank="0" text="" dxfId="689">
      <formula>"Cotação Balaroti"</formula>
    </cfRule>
  </conditionalFormatting>
  <conditionalFormatting sqref="B218:B224">
    <cfRule type="cellIs" priority="27" operator="equal" aboveAverage="0" equalAverage="0" bottom="0" percent="0" rank="0" text="" dxfId="690">
      <formula>"Cotação Balaroti"</formula>
    </cfRule>
  </conditionalFormatting>
  <conditionalFormatting sqref="B227:B232">
    <cfRule type="cellIs" priority="28" operator="equal" aboveAverage="0" equalAverage="0" bottom="0" percent="0" rank="0" text="" dxfId="691">
      <formula>"Cotação Balaroti"</formula>
    </cfRule>
  </conditionalFormatting>
  <conditionalFormatting sqref="B235:B241">
    <cfRule type="cellIs" priority="29" operator="equal" aboveAverage="0" equalAverage="0" bottom="0" percent="0" rank="0" text="" dxfId="692">
      <formula>"Cotação Balaroti"</formula>
    </cfRule>
  </conditionalFormatting>
  <conditionalFormatting sqref="B244:B250">
    <cfRule type="cellIs" priority="30" operator="equal" aboveAverage="0" equalAverage="0" bottom="0" percent="0" rank="0" text="" dxfId="693">
      <formula>"Cotação Balaroti"</formula>
    </cfRule>
  </conditionalFormatting>
  <conditionalFormatting sqref="B253:B259">
    <cfRule type="cellIs" priority="31" operator="equal" aboveAverage="0" equalAverage="0" bottom="0" percent="0" rank="0" text="" dxfId="694">
      <formula>"Cotação Balaroti"</formula>
    </cfRule>
  </conditionalFormatting>
  <conditionalFormatting sqref="B262:B267">
    <cfRule type="cellIs" priority="32" operator="equal" aboveAverage="0" equalAverage="0" bottom="0" percent="0" rank="0" text="" dxfId="695">
      <formula>"Cotação Balaroti"</formula>
    </cfRule>
  </conditionalFormatting>
  <conditionalFormatting sqref="B270:B276">
    <cfRule type="cellIs" priority="33" operator="equal" aboveAverage="0" equalAverage="0" bottom="0" percent="0" rank="0" text="" dxfId="696">
      <formula>"Cotação Balaroti"</formula>
    </cfRule>
  </conditionalFormatting>
  <conditionalFormatting sqref="B279:B284">
    <cfRule type="cellIs" priority="34" operator="equal" aboveAverage="0" equalAverage="0" bottom="0" percent="0" rank="0" text="" dxfId="697">
      <formula>"Cotação Balaroti"</formula>
    </cfRule>
  </conditionalFormatting>
  <conditionalFormatting sqref="B294:B300">
    <cfRule type="cellIs" priority="35" operator="equal" aboveAverage="0" equalAverage="0" bottom="0" percent="0" rank="0" text="" dxfId="698">
      <formula>"Cotação Balaroti"</formula>
    </cfRule>
  </conditionalFormatting>
  <conditionalFormatting sqref="B287:B291">
    <cfRule type="cellIs" priority="36" operator="equal" aboveAverage="0" equalAverage="0" bottom="0" percent="0" rank="0" text="" dxfId="699">
      <formula>"Cotação Balaroti"</formula>
    </cfRule>
  </conditionalFormatting>
  <conditionalFormatting sqref="B303:B306">
    <cfRule type="cellIs" priority="37" operator="equal" aboveAverage="0" equalAverage="0" bottom="0" percent="0" rank="0" text="" dxfId="700">
      <formula>"Cotação Balaroti"</formula>
    </cfRule>
  </conditionalFormatting>
  <conditionalFormatting sqref="B309:B312">
    <cfRule type="cellIs" priority="38" operator="equal" aboveAverage="0" equalAverage="0" bottom="0" percent="0" rank="0" text="" dxfId="701">
      <formula>"Cotação Balaroti"</formula>
    </cfRule>
  </conditionalFormatting>
  <conditionalFormatting sqref="B315:B318">
    <cfRule type="cellIs" priority="39" operator="equal" aboveAverage="0" equalAverage="0" bottom="0" percent="0" rank="0" text="" dxfId="702">
      <formula>"Cotação Balaroti"</formula>
    </cfRule>
  </conditionalFormatting>
  <conditionalFormatting sqref="B321:B324">
    <cfRule type="cellIs" priority="40" operator="equal" aboveAverage="0" equalAverage="0" bottom="0" percent="0" rank="0" text="" dxfId="703">
      <formula>"Cotação Balaroti"</formula>
    </cfRule>
  </conditionalFormatting>
  <conditionalFormatting sqref="B327:B330">
    <cfRule type="cellIs" priority="41" operator="equal" aboveAverage="0" equalAverage="0" bottom="0" percent="0" rank="0" text="" dxfId="704">
      <formula>"Cotação Balaroti"</formula>
    </cfRule>
  </conditionalFormatting>
  <conditionalFormatting sqref="B333:B336">
    <cfRule type="cellIs" priority="42" operator="equal" aboveAverage="0" equalAverage="0" bottom="0" percent="0" rank="0" text="" dxfId="705">
      <formula>"Cotação Balaroti"</formula>
    </cfRule>
  </conditionalFormatting>
  <conditionalFormatting sqref="B339:B342">
    <cfRule type="cellIs" priority="43" operator="equal" aboveAverage="0" equalAverage="0" bottom="0" percent="0" rank="0" text="" dxfId="706">
      <formula>"Cotação Balaroti"</formula>
    </cfRule>
  </conditionalFormatting>
  <conditionalFormatting sqref="B347:B350">
    <cfRule type="cellIs" priority="44" operator="equal" aboveAverage="0" equalAverage="0" bottom="0" percent="0" rank="0" text="" dxfId="707">
      <formula>"Cotação Balaroti"</formula>
    </cfRule>
  </conditionalFormatting>
  <conditionalFormatting sqref="B343:B344">
    <cfRule type="cellIs" priority="45" operator="equal" aboveAverage="0" equalAverage="0" bottom="0" percent="0" rank="0" text="" dxfId="708">
      <formula>"Cotação Balaroti"</formula>
    </cfRule>
  </conditionalFormatting>
  <conditionalFormatting sqref="B351:B353">
    <cfRule type="cellIs" priority="46" operator="equal" aboveAverage="0" equalAverage="0" bottom="0" percent="0" rank="0" text="" dxfId="709">
      <formula>"Cotação Balaroti"</formula>
    </cfRule>
  </conditionalFormatting>
  <conditionalFormatting sqref="B356:B359">
    <cfRule type="cellIs" priority="47" operator="equal" aboveAverage="0" equalAverage="0" bottom="0" percent="0" rank="0" text="" dxfId="710">
      <formula>"Cotação Balaroti"</formula>
    </cfRule>
  </conditionalFormatting>
  <conditionalFormatting sqref="B360:B362">
    <cfRule type="cellIs" priority="48" operator="equal" aboveAverage="0" equalAverage="0" bottom="0" percent="0" rank="0" text="" dxfId="711">
      <formula>"Cotação Balaroti"</formula>
    </cfRule>
  </conditionalFormatting>
  <conditionalFormatting sqref="B365:B368">
    <cfRule type="cellIs" priority="49" operator="equal" aboveAverage="0" equalAverage="0" bottom="0" percent="0" rank="0" text="" dxfId="712">
      <formula>"Cotação Balaroti"</formula>
    </cfRule>
  </conditionalFormatting>
  <conditionalFormatting sqref="B369:B371">
    <cfRule type="cellIs" priority="50" operator="equal" aboveAverage="0" equalAverage="0" bottom="0" percent="0" rank="0" text="" dxfId="713">
      <formula>"Cotação Balaroti"</formula>
    </cfRule>
  </conditionalFormatting>
  <conditionalFormatting sqref="B374:B377">
    <cfRule type="cellIs" priority="51" operator="equal" aboveAverage="0" equalAverage="0" bottom="0" percent="0" rank="0" text="" dxfId="714">
      <formula>"Cotação Balaroti"</formula>
    </cfRule>
  </conditionalFormatting>
  <conditionalFormatting sqref="B378:B380">
    <cfRule type="cellIs" priority="52" operator="equal" aboveAverage="0" equalAverage="0" bottom="0" percent="0" rank="0" text="" dxfId="715">
      <formula>"Cotação Balaroti"</formula>
    </cfRule>
  </conditionalFormatting>
  <dataValidations count="2">
    <dataValidation allowBlank="true" errorStyle="stop" operator="between" prompt="Este valor não deve ser alterado, altere o custo do insuno." showDropDown="false" showErrorMessage="true" showInputMessage="true" sqref="F3:F4 F12:F13 F21:F22 F30:F31 F39:F40 F48:F49 F57:F58 F66:F67 F75:F76 F84:F85 F93:F94 F102:F103 F111:F112 F117:F118 F123:F124 F132 F141 F150 F159 F168 F177 F184 F194 F202 F210:F211 F217:F218 F226:F227 F234:F235 F244 F253 F262" type="none">
      <formula1>0</formula1>
      <formula2>0</formula2>
    </dataValidation>
    <dataValidation allowBlank="true" errorStyle="stop" operator="between" prompt="Insumos iguais devem ter o mesmo custo atribuído." showDropDown="false" showErrorMessage="true" showInputMessage="true" sqref="G3:G4 G12:G13 G21:G22 G30:G31 G39:G40 G48:G49 G57:G58 G66:G67 G75:G76 G84:G85 G93:G94 G102:G103 G111 G117 G123:G124 G132:G133 G141:G142 G150:G151 G159:G160 G168:G169 G177 G184 G194 G202 G210:G211 G217:G218 G226:G227 G234:G235 G244 G253 G374" type="none">
      <formula1>0</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4"/>
  <sheetViews>
    <sheetView showFormulas="false" showGridLines="true" showRowColHeaders="true" showZeros="true" rightToLeft="false" tabSelected="false" showOutlineSymbols="true" defaultGridColor="true" view="normal" topLeftCell="A457" colorId="64" zoomScale="180" zoomScaleNormal="180" zoomScalePageLayoutView="100" workbookViewId="0">
      <selection pane="topLeft" activeCell="C470" activeCellId="0" sqref="C470"/>
    </sheetView>
  </sheetViews>
  <sheetFormatPr defaultColWidth="9.13671875" defaultRowHeight="15" zeroHeight="false" outlineLevelRow="0" outlineLevelCol="0"/>
  <cols>
    <col collapsed="false" customWidth="true" hidden="false" outlineLevel="0" max="1" min="1" style="622" width="12.85"/>
    <col collapsed="false" customWidth="true" hidden="false" outlineLevel="0" max="2" min="2" style="622" width="11.7"/>
    <col collapsed="false" customWidth="true" hidden="false" outlineLevel="0" max="3" min="3" style="622" width="52.41"/>
    <col collapsed="false" customWidth="false" hidden="false" outlineLevel="0" max="4" min="4" style="622" width="9.14"/>
    <col collapsed="false" customWidth="true" hidden="false" outlineLevel="0" max="5" min="5" style="725" width="10.56"/>
    <col collapsed="false" customWidth="false" hidden="false" outlineLevel="0" max="257" min="6" style="622" width="9.14"/>
  </cols>
  <sheetData>
    <row r="1" s="730" customFormat="true" ht="24" hidden="false" customHeight="true" outlineLevel="0" collapsed="false">
      <c r="A1" s="726" t="s">
        <v>75</v>
      </c>
      <c r="B1" s="726" t="n">
        <v>38403</v>
      </c>
      <c r="C1" s="727" t="s">
        <v>1612</v>
      </c>
      <c r="D1" s="728" t="s">
        <v>259</v>
      </c>
      <c r="E1" s="729" t="n">
        <v>26.84</v>
      </c>
    </row>
    <row r="2" s="731" customFormat="true" ht="8.25" hidden="false" customHeight="false" outlineLevel="0" collapsed="false">
      <c r="A2" s="726" t="s">
        <v>75</v>
      </c>
      <c r="B2" s="726" t="s">
        <v>1595</v>
      </c>
      <c r="C2" s="727" t="s">
        <v>1596</v>
      </c>
      <c r="D2" s="728" t="s">
        <v>86</v>
      </c>
      <c r="E2" s="729" t="n">
        <v>10.26</v>
      </c>
    </row>
    <row r="3" s="731" customFormat="true" ht="8.25" hidden="false" customHeight="false" outlineLevel="0" collapsed="false">
      <c r="A3" s="726" t="s">
        <v>75</v>
      </c>
      <c r="B3" s="726" t="s">
        <v>1597</v>
      </c>
      <c r="C3" s="727" t="s">
        <v>386</v>
      </c>
      <c r="D3" s="728" t="s">
        <v>86</v>
      </c>
      <c r="E3" s="729" t="n">
        <v>10.26</v>
      </c>
    </row>
    <row r="4" s="731" customFormat="true" ht="8.25" hidden="false" customHeight="false" outlineLevel="0" collapsed="false">
      <c r="A4" s="726" t="s">
        <v>75</v>
      </c>
      <c r="B4" s="726" t="s">
        <v>1557</v>
      </c>
      <c r="C4" s="727" t="s">
        <v>1558</v>
      </c>
      <c r="D4" s="728" t="s">
        <v>86</v>
      </c>
      <c r="E4" s="729" t="n">
        <v>2.26</v>
      </c>
    </row>
    <row r="5" s="731" customFormat="true" ht="8.25" hidden="false" customHeight="false" outlineLevel="0" collapsed="false">
      <c r="A5" s="726" t="s">
        <v>75</v>
      </c>
      <c r="B5" s="726" t="s">
        <v>1598</v>
      </c>
      <c r="C5" s="727" t="s">
        <v>1599</v>
      </c>
      <c r="D5" s="728" t="s">
        <v>86</v>
      </c>
      <c r="E5" s="729" t="n">
        <v>10.47</v>
      </c>
    </row>
    <row r="6" s="731" customFormat="true" ht="8.25" hidden="false" customHeight="false" outlineLevel="0" collapsed="false">
      <c r="A6" s="726" t="s">
        <v>75</v>
      </c>
      <c r="B6" s="726" t="s">
        <v>1600</v>
      </c>
      <c r="C6" s="727" t="s">
        <v>1601</v>
      </c>
      <c r="D6" s="728" t="s">
        <v>86</v>
      </c>
      <c r="E6" s="729" t="n">
        <v>10.26</v>
      </c>
    </row>
    <row r="7" s="730" customFormat="true" ht="15" hidden="false" customHeight="false" outlineLevel="0" collapsed="false">
      <c r="A7" s="726" t="s">
        <v>75</v>
      </c>
      <c r="B7" s="726" t="s">
        <v>1604</v>
      </c>
      <c r="C7" s="727" t="s">
        <v>1605</v>
      </c>
      <c r="D7" s="728" t="s">
        <v>86</v>
      </c>
      <c r="E7" s="729" t="n">
        <v>9.71</v>
      </c>
    </row>
    <row r="8" s="731" customFormat="true" ht="8.25" hidden="false" customHeight="false" outlineLevel="0" collapsed="false">
      <c r="A8" s="726" t="s">
        <v>75</v>
      </c>
      <c r="B8" s="726" t="s">
        <v>1606</v>
      </c>
      <c r="C8" s="727" t="s">
        <v>1607</v>
      </c>
      <c r="D8" s="728" t="s">
        <v>86</v>
      </c>
      <c r="E8" s="729" t="n">
        <v>12.42</v>
      </c>
    </row>
    <row r="9" s="731" customFormat="true" ht="8.25" hidden="false" customHeight="false" outlineLevel="0" collapsed="false">
      <c r="A9" s="726" t="s">
        <v>75</v>
      </c>
      <c r="B9" s="726" t="s">
        <v>1608</v>
      </c>
      <c r="C9" s="727" t="s">
        <v>1609</v>
      </c>
      <c r="D9" s="728" t="s">
        <v>259</v>
      </c>
      <c r="E9" s="729" t="n">
        <v>7.46</v>
      </c>
    </row>
    <row r="10" s="731" customFormat="true" ht="8.25" hidden="false" customHeight="false" outlineLevel="0" collapsed="false">
      <c r="A10" s="726" t="s">
        <v>75</v>
      </c>
      <c r="B10" s="726" t="s">
        <v>1620</v>
      </c>
      <c r="C10" s="727" t="s">
        <v>1621</v>
      </c>
      <c r="D10" s="728" t="s">
        <v>1619</v>
      </c>
      <c r="E10" s="729" t="n">
        <v>66.72</v>
      </c>
    </row>
    <row r="11" s="731" customFormat="true" ht="13.5" hidden="false" customHeight="true" outlineLevel="0" collapsed="false">
      <c r="A11" s="726" t="s">
        <v>75</v>
      </c>
      <c r="B11" s="726" t="s">
        <v>1622</v>
      </c>
      <c r="C11" s="727" t="s">
        <v>1623</v>
      </c>
      <c r="D11" s="728" t="s">
        <v>259</v>
      </c>
      <c r="E11" s="729" t="n">
        <v>18.07</v>
      </c>
    </row>
    <row r="12" s="731" customFormat="true" ht="16.5" hidden="false" customHeight="false" outlineLevel="0" collapsed="false">
      <c r="A12" s="726" t="s">
        <v>75</v>
      </c>
      <c r="B12" s="726" t="s">
        <v>1624</v>
      </c>
      <c r="C12" s="727" t="s">
        <v>1625</v>
      </c>
      <c r="D12" s="728" t="s">
        <v>259</v>
      </c>
      <c r="E12" s="729" t="n">
        <v>13.9</v>
      </c>
    </row>
    <row r="13" customFormat="false" ht="15" hidden="false" customHeight="false" outlineLevel="0" collapsed="false">
      <c r="A13" s="726" t="s">
        <v>75</v>
      </c>
      <c r="B13" s="726" t="s">
        <v>1567</v>
      </c>
      <c r="C13" s="727" t="s">
        <v>1568</v>
      </c>
      <c r="D13" s="728" t="s">
        <v>86</v>
      </c>
      <c r="E13" s="729" t="n">
        <v>13.46</v>
      </c>
    </row>
    <row r="14" s="731" customFormat="true" ht="8.25" hidden="false" customHeight="false" outlineLevel="0" collapsed="false">
      <c r="A14" s="726" t="s">
        <v>75</v>
      </c>
      <c r="B14" s="726" t="s">
        <v>1569</v>
      </c>
      <c r="C14" s="727" t="s">
        <v>1570</v>
      </c>
      <c r="D14" s="728" t="s">
        <v>86</v>
      </c>
      <c r="E14" s="729" t="n">
        <v>13.65</v>
      </c>
    </row>
    <row r="15" s="731" customFormat="true" ht="8.25" hidden="false" customHeight="false" outlineLevel="0" collapsed="false">
      <c r="A15" s="726" t="s">
        <v>75</v>
      </c>
      <c r="B15" s="726" t="s">
        <v>1613</v>
      </c>
      <c r="C15" s="727" t="s">
        <v>1614</v>
      </c>
      <c r="D15" s="728" t="s">
        <v>259</v>
      </c>
      <c r="E15" s="729" t="n">
        <v>108.36</v>
      </c>
    </row>
    <row r="16" s="731" customFormat="true" ht="16.5" hidden="false" customHeight="false" outlineLevel="0" collapsed="false">
      <c r="A16" s="726" t="s">
        <v>75</v>
      </c>
      <c r="B16" s="726" t="s">
        <v>1630</v>
      </c>
      <c r="C16" s="727" t="s">
        <v>1631</v>
      </c>
      <c r="D16" s="728" t="s">
        <v>259</v>
      </c>
      <c r="E16" s="729" t="n">
        <v>66.72</v>
      </c>
    </row>
    <row r="17" s="731" customFormat="true" ht="8.25" hidden="false" customHeight="false" outlineLevel="0" collapsed="false">
      <c r="A17" s="726" t="s">
        <v>75</v>
      </c>
      <c r="B17" s="726" t="s">
        <v>1571</v>
      </c>
      <c r="C17" s="727" t="s">
        <v>1572</v>
      </c>
      <c r="D17" s="728" t="s">
        <v>86</v>
      </c>
      <c r="E17" s="729" t="n">
        <v>13.67</v>
      </c>
    </row>
    <row r="18" s="731" customFormat="true" ht="8.25" hidden="false" customHeight="false" outlineLevel="0" collapsed="false">
      <c r="A18" s="726" t="s">
        <v>75</v>
      </c>
      <c r="B18" s="726" t="s">
        <v>1573</v>
      </c>
      <c r="C18" s="727" t="s">
        <v>1574</v>
      </c>
      <c r="D18" s="728" t="s">
        <v>86</v>
      </c>
      <c r="E18" s="729" t="n">
        <v>13.67</v>
      </c>
    </row>
    <row r="19" s="730" customFormat="true" ht="15" hidden="false" customHeight="false" outlineLevel="0" collapsed="false">
      <c r="A19" s="726" t="s">
        <v>75</v>
      </c>
      <c r="B19" s="726" t="s">
        <v>1589</v>
      </c>
      <c r="C19" s="727" t="s">
        <v>1590</v>
      </c>
      <c r="D19" s="728" t="s">
        <v>86</v>
      </c>
      <c r="E19" s="729" t="n">
        <v>64.03</v>
      </c>
    </row>
    <row r="20" s="731" customFormat="true" ht="8.25" hidden="false" customHeight="false" outlineLevel="0" collapsed="false">
      <c r="A20" s="726" t="s">
        <v>75</v>
      </c>
      <c r="B20" s="726" t="s">
        <v>1610</v>
      </c>
      <c r="C20" s="727" t="s">
        <v>1611</v>
      </c>
      <c r="D20" s="728" t="s">
        <v>259</v>
      </c>
      <c r="E20" s="729" t="n">
        <v>7.3</v>
      </c>
    </row>
    <row r="21" s="731" customFormat="true" ht="8.25" hidden="false" customHeight="false" outlineLevel="0" collapsed="false">
      <c r="A21" s="726" t="s">
        <v>75</v>
      </c>
      <c r="B21" s="726" t="s">
        <v>1561</v>
      </c>
      <c r="C21" s="727" t="s">
        <v>1562</v>
      </c>
      <c r="D21" s="728" t="s">
        <v>86</v>
      </c>
      <c r="E21" s="729" t="n">
        <v>0.3</v>
      </c>
    </row>
    <row r="22" s="730" customFormat="true" ht="15" hidden="false" customHeight="false" outlineLevel="0" collapsed="false">
      <c r="A22" s="726" t="s">
        <v>75</v>
      </c>
      <c r="B22" s="726" t="s">
        <v>1575</v>
      </c>
      <c r="C22" s="727" t="s">
        <v>1576</v>
      </c>
      <c r="D22" s="728" t="s">
        <v>86</v>
      </c>
      <c r="E22" s="729" t="n">
        <v>14.38</v>
      </c>
    </row>
    <row r="23" s="731" customFormat="true" ht="8.25" hidden="false" customHeight="false" outlineLevel="0" collapsed="false">
      <c r="A23" s="726" t="s">
        <v>75</v>
      </c>
      <c r="B23" s="726" t="s">
        <v>1617</v>
      </c>
      <c r="C23" s="727" t="s">
        <v>1618</v>
      </c>
      <c r="D23" s="728" t="s">
        <v>1619</v>
      </c>
      <c r="E23" s="729" t="n">
        <v>12.51</v>
      </c>
    </row>
    <row r="24" s="731" customFormat="true" ht="8.25" hidden="false" customHeight="false" outlineLevel="0" collapsed="false">
      <c r="A24" s="726" t="s">
        <v>75</v>
      </c>
      <c r="B24" s="726" t="s">
        <v>1615</v>
      </c>
      <c r="C24" s="727" t="s">
        <v>1616</v>
      </c>
      <c r="D24" s="728" t="s">
        <v>117</v>
      </c>
      <c r="E24" s="729" t="n">
        <v>1.16</v>
      </c>
    </row>
    <row r="25" s="731" customFormat="true" ht="8.25" hidden="false" customHeight="false" outlineLevel="0" collapsed="false">
      <c r="A25" s="726" t="s">
        <v>75</v>
      </c>
      <c r="B25" s="726" t="s">
        <v>1577</v>
      </c>
      <c r="C25" s="727" t="s">
        <v>1578</v>
      </c>
      <c r="D25" s="728" t="s">
        <v>86</v>
      </c>
      <c r="E25" s="729" t="n">
        <v>12.86</v>
      </c>
    </row>
    <row r="26" s="730" customFormat="true" ht="15" hidden="false" customHeight="false" outlineLevel="0" collapsed="false">
      <c r="A26" s="726" t="s">
        <v>75</v>
      </c>
      <c r="B26" s="726" t="s">
        <v>1593</v>
      </c>
      <c r="C26" s="727" t="s">
        <v>1594</v>
      </c>
      <c r="D26" s="728" t="s">
        <v>86</v>
      </c>
      <c r="E26" s="729" t="n">
        <v>31.69</v>
      </c>
    </row>
    <row r="27" s="731" customFormat="true" ht="16.5" hidden="false" customHeight="false" outlineLevel="0" collapsed="false">
      <c r="A27" s="726" t="s">
        <v>75</v>
      </c>
      <c r="B27" s="726" t="s">
        <v>1632</v>
      </c>
      <c r="C27" s="727" t="s">
        <v>1633</v>
      </c>
      <c r="D27" s="728" t="s">
        <v>259</v>
      </c>
      <c r="E27" s="729" t="n">
        <v>5.42</v>
      </c>
    </row>
    <row r="28" s="731" customFormat="true" ht="8.25" hidden="false" customHeight="false" outlineLevel="0" collapsed="false">
      <c r="A28" s="726" t="s">
        <v>75</v>
      </c>
      <c r="B28" s="726" t="s">
        <v>1565</v>
      </c>
      <c r="C28" s="727" t="s">
        <v>1566</v>
      </c>
      <c r="D28" s="728" t="s">
        <v>86</v>
      </c>
      <c r="E28" s="729" t="n">
        <v>13.67</v>
      </c>
    </row>
    <row r="29" customFormat="false" ht="15" hidden="false" customHeight="false" outlineLevel="0" collapsed="false">
      <c r="A29" s="726" t="s">
        <v>75</v>
      </c>
      <c r="B29" s="726" t="s">
        <v>1579</v>
      </c>
      <c r="C29" s="727" t="s">
        <v>1580</v>
      </c>
      <c r="D29" s="728" t="s">
        <v>86</v>
      </c>
      <c r="E29" s="729" t="n">
        <v>13.65</v>
      </c>
    </row>
    <row r="30" s="731" customFormat="true" ht="16.5" hidden="false" customHeight="false" outlineLevel="0" collapsed="false">
      <c r="A30" s="726" t="s">
        <v>75</v>
      </c>
      <c r="B30" s="726" t="s">
        <v>1626</v>
      </c>
      <c r="C30" s="727" t="s">
        <v>1627</v>
      </c>
      <c r="D30" s="728" t="s">
        <v>259</v>
      </c>
      <c r="E30" s="729" t="n">
        <v>2.08</v>
      </c>
    </row>
    <row r="31" s="731" customFormat="true" ht="8.25" hidden="false" customHeight="false" outlineLevel="0" collapsed="false">
      <c r="A31" s="726" t="s">
        <v>75</v>
      </c>
      <c r="B31" s="726" t="s">
        <v>1628</v>
      </c>
      <c r="C31" s="727" t="s">
        <v>1629</v>
      </c>
      <c r="D31" s="728" t="s">
        <v>259</v>
      </c>
      <c r="E31" s="729" t="n">
        <v>1.55</v>
      </c>
    </row>
    <row r="32" s="731" customFormat="true" ht="8.25" hidden="false" customHeight="false" outlineLevel="0" collapsed="false">
      <c r="A32" s="726" t="s">
        <v>75</v>
      </c>
      <c r="B32" s="726" t="s">
        <v>1563</v>
      </c>
      <c r="C32" s="727" t="s">
        <v>1564</v>
      </c>
      <c r="D32" s="728" t="s">
        <v>86</v>
      </c>
      <c r="E32" s="729" t="n">
        <v>0.07</v>
      </c>
    </row>
    <row r="33" s="731" customFormat="true" ht="8.25" hidden="false" customHeight="false" outlineLevel="0" collapsed="false">
      <c r="A33" s="726" t="s">
        <v>75</v>
      </c>
      <c r="B33" s="726" t="s">
        <v>1581</v>
      </c>
      <c r="C33" s="727" t="s">
        <v>1582</v>
      </c>
      <c r="D33" s="728" t="s">
        <v>86</v>
      </c>
      <c r="E33" s="729" t="n">
        <v>12.9</v>
      </c>
    </row>
    <row r="34" s="731" customFormat="true" ht="8.25" hidden="false" customHeight="false" outlineLevel="0" collapsed="false">
      <c r="A34" s="726" t="s">
        <v>75</v>
      </c>
      <c r="B34" s="726" t="s">
        <v>1555</v>
      </c>
      <c r="C34" s="727" t="s">
        <v>1556</v>
      </c>
      <c r="D34" s="728" t="s">
        <v>86</v>
      </c>
      <c r="E34" s="729" t="n">
        <v>9.69</v>
      </c>
    </row>
    <row r="35" s="730" customFormat="true" ht="15" hidden="false" customHeight="false" outlineLevel="0" collapsed="false">
      <c r="A35" s="726" t="s">
        <v>75</v>
      </c>
      <c r="B35" s="726" t="s">
        <v>1583</v>
      </c>
      <c r="C35" s="727" t="s">
        <v>1584</v>
      </c>
      <c r="D35" s="728" t="s">
        <v>86</v>
      </c>
      <c r="E35" s="729" t="n">
        <v>11.8</v>
      </c>
    </row>
    <row r="36" s="731" customFormat="true" ht="8.25" hidden="false" customHeight="false" outlineLevel="0" collapsed="false">
      <c r="A36" s="726" t="s">
        <v>75</v>
      </c>
      <c r="B36" s="726" t="s">
        <v>1559</v>
      </c>
      <c r="C36" s="727" t="s">
        <v>1560</v>
      </c>
      <c r="D36" s="728" t="s">
        <v>86</v>
      </c>
      <c r="E36" s="729" t="n">
        <v>0.68</v>
      </c>
    </row>
    <row r="37" s="731" customFormat="true" ht="8.25" hidden="false" customHeight="false" outlineLevel="0" collapsed="false">
      <c r="A37" s="726" t="s">
        <v>75</v>
      </c>
      <c r="B37" s="726" t="s">
        <v>1585</v>
      </c>
      <c r="C37" s="727" t="s">
        <v>1586</v>
      </c>
      <c r="D37" s="728" t="s">
        <v>86</v>
      </c>
      <c r="E37" s="729" t="n">
        <v>11.78</v>
      </c>
    </row>
    <row r="38" s="731" customFormat="true" ht="8.25" hidden="false" customHeight="false" outlineLevel="0" collapsed="false">
      <c r="A38" s="726" t="s">
        <v>75</v>
      </c>
      <c r="B38" s="726" t="s">
        <v>422</v>
      </c>
      <c r="C38" s="727" t="s">
        <v>423</v>
      </c>
      <c r="D38" s="728" t="s">
        <v>81</v>
      </c>
      <c r="E38" s="729" t="n">
        <v>0.74</v>
      </c>
    </row>
    <row r="39" s="731" customFormat="true" ht="8.25" hidden="false" customHeight="false" outlineLevel="0" collapsed="false">
      <c r="A39" s="726" t="s">
        <v>75</v>
      </c>
      <c r="B39" s="726" t="s">
        <v>1029</v>
      </c>
      <c r="C39" s="727" t="s">
        <v>1030</v>
      </c>
      <c r="D39" s="728" t="s">
        <v>308</v>
      </c>
      <c r="E39" s="729" t="n">
        <v>4.95</v>
      </c>
    </row>
    <row r="40" s="731" customFormat="true" ht="8.25" hidden="false" customHeight="false" outlineLevel="0" collapsed="false">
      <c r="A40" s="726" t="s">
        <v>75</v>
      </c>
      <c r="B40" s="726" t="s">
        <v>452</v>
      </c>
      <c r="C40" s="727" t="s">
        <v>453</v>
      </c>
      <c r="D40" s="728" t="s">
        <v>81</v>
      </c>
      <c r="E40" s="729" t="n">
        <v>50.58</v>
      </c>
    </row>
    <row r="41" s="731" customFormat="true" ht="16.5" hidden="false" customHeight="false" outlineLevel="0" collapsed="false">
      <c r="A41" s="726" t="s">
        <v>75</v>
      </c>
      <c r="B41" s="726" t="s">
        <v>1085</v>
      </c>
      <c r="C41" s="727" t="s">
        <v>1086</v>
      </c>
      <c r="D41" s="728" t="s">
        <v>81</v>
      </c>
      <c r="E41" s="729" t="n">
        <v>7.2</v>
      </c>
    </row>
    <row r="42" s="731" customFormat="true" ht="8.25" hidden="false" customHeight="false" outlineLevel="0" collapsed="false">
      <c r="A42" s="726" t="s">
        <v>75</v>
      </c>
      <c r="B42" s="726" t="s">
        <v>456</v>
      </c>
      <c r="C42" s="727" t="s">
        <v>457</v>
      </c>
      <c r="D42" s="728" t="s">
        <v>81</v>
      </c>
      <c r="E42" s="729" t="n">
        <v>43.93</v>
      </c>
    </row>
    <row r="43" s="731" customFormat="true" ht="8.25" hidden="false" customHeight="false" outlineLevel="0" collapsed="false">
      <c r="A43" s="726" t="s">
        <v>75</v>
      </c>
      <c r="B43" s="234" t="s">
        <v>1634</v>
      </c>
      <c r="C43" s="235" t="s">
        <v>1635</v>
      </c>
      <c r="D43" s="728" t="s">
        <v>81</v>
      </c>
      <c r="E43" s="729" t="n">
        <v>7.45</v>
      </c>
    </row>
    <row r="44" s="731" customFormat="true" ht="8.25" hidden="false" customHeight="false" outlineLevel="0" collapsed="false">
      <c r="A44" s="726" t="s">
        <v>75</v>
      </c>
      <c r="B44" s="234" t="s">
        <v>184</v>
      </c>
      <c r="C44" s="235" t="s">
        <v>185</v>
      </c>
      <c r="D44" s="728" t="s">
        <v>101</v>
      </c>
      <c r="E44" s="729" t="n">
        <v>7.7</v>
      </c>
    </row>
    <row r="45" s="731" customFormat="true" ht="8.25" hidden="false" customHeight="false" outlineLevel="0" collapsed="false">
      <c r="A45" s="726" t="s">
        <v>75</v>
      </c>
      <c r="B45" s="234" t="s">
        <v>1097</v>
      </c>
      <c r="C45" s="235" t="s">
        <v>1098</v>
      </c>
      <c r="D45" s="728" t="s">
        <v>117</v>
      </c>
      <c r="E45" s="729" t="n">
        <v>3.72</v>
      </c>
    </row>
    <row r="46" s="731" customFormat="true" ht="8.25" hidden="false" customHeight="false" outlineLevel="0" collapsed="false">
      <c r="A46" s="726" t="s">
        <v>75</v>
      </c>
      <c r="B46" s="234" t="s">
        <v>581</v>
      </c>
      <c r="C46" s="235" t="s">
        <v>567</v>
      </c>
      <c r="D46" s="728" t="s">
        <v>91</v>
      </c>
      <c r="E46" s="729" t="n">
        <v>56.5</v>
      </c>
    </row>
    <row r="47" s="731" customFormat="true" ht="8.25" hidden="false" customHeight="false" outlineLevel="0" collapsed="false">
      <c r="A47" s="726" t="s">
        <v>75</v>
      </c>
      <c r="B47" s="234" t="s">
        <v>594</v>
      </c>
      <c r="C47" s="235" t="s">
        <v>595</v>
      </c>
      <c r="D47" s="728" t="s">
        <v>101</v>
      </c>
      <c r="E47" s="729" t="n">
        <v>0.49</v>
      </c>
    </row>
    <row r="48" s="731" customFormat="true" ht="8.25" hidden="false" customHeight="false" outlineLevel="0" collapsed="false">
      <c r="A48" s="726" t="s">
        <v>75</v>
      </c>
      <c r="B48" s="234" t="n">
        <v>4718</v>
      </c>
      <c r="C48" s="235" t="s">
        <v>353</v>
      </c>
      <c r="D48" s="728" t="s">
        <v>91</v>
      </c>
      <c r="E48" s="729" t="n">
        <v>42</v>
      </c>
    </row>
    <row r="49" s="731" customFormat="true" ht="16.5" hidden="false" customHeight="false" outlineLevel="0" collapsed="false">
      <c r="A49" s="726" t="s">
        <v>75</v>
      </c>
      <c r="B49" s="234" t="s">
        <v>1129</v>
      </c>
      <c r="C49" s="235" t="s">
        <v>1130</v>
      </c>
      <c r="D49" s="728" t="s">
        <v>81</v>
      </c>
      <c r="E49" s="729" t="n">
        <v>3620.53</v>
      </c>
    </row>
    <row r="50" s="731" customFormat="true" ht="8.25" hidden="false" customHeight="false" outlineLevel="0" collapsed="false">
      <c r="A50" s="726" t="s">
        <v>75</v>
      </c>
      <c r="B50" s="234" t="s">
        <v>1131</v>
      </c>
      <c r="C50" s="235" t="s">
        <v>1132</v>
      </c>
      <c r="D50" s="728" t="s">
        <v>1133</v>
      </c>
      <c r="E50" s="729" t="n">
        <v>0.39</v>
      </c>
    </row>
    <row r="51" s="731" customFormat="true" ht="8.25" hidden="false" customHeight="false" outlineLevel="0" collapsed="false">
      <c r="A51" s="726" t="s">
        <v>75</v>
      </c>
      <c r="B51" s="234" t="s">
        <v>140</v>
      </c>
      <c r="C51" s="235" t="s">
        <v>141</v>
      </c>
      <c r="D51" s="728" t="s">
        <v>117</v>
      </c>
      <c r="E51" s="729" t="n">
        <v>2.75</v>
      </c>
    </row>
    <row r="52" s="731" customFormat="true" ht="16.5" hidden="false" customHeight="false" outlineLevel="0" collapsed="false">
      <c r="A52" s="726" t="s">
        <v>75</v>
      </c>
      <c r="B52" s="234" t="s">
        <v>142</v>
      </c>
      <c r="C52" s="235" t="s">
        <v>143</v>
      </c>
      <c r="D52" s="728" t="s">
        <v>117</v>
      </c>
      <c r="E52" s="729" t="n">
        <v>5.3</v>
      </c>
    </row>
    <row r="53" s="731" customFormat="true" ht="16.5" hidden="false" customHeight="false" outlineLevel="0" collapsed="false">
      <c r="A53" s="726" t="s">
        <v>75</v>
      </c>
      <c r="B53" s="234" t="s">
        <v>144</v>
      </c>
      <c r="C53" s="235" t="s">
        <v>145</v>
      </c>
      <c r="D53" s="728" t="s">
        <v>94</v>
      </c>
      <c r="E53" s="729" t="n">
        <v>220</v>
      </c>
    </row>
    <row r="54" s="731" customFormat="true" ht="8.25" hidden="false" customHeight="false" outlineLevel="0" collapsed="false">
      <c r="A54" s="726" t="s">
        <v>75</v>
      </c>
      <c r="B54" s="234" t="s">
        <v>146</v>
      </c>
      <c r="C54" s="235" t="s">
        <v>147</v>
      </c>
      <c r="D54" s="728" t="s">
        <v>101</v>
      </c>
      <c r="E54" s="729" t="n">
        <v>7.37</v>
      </c>
    </row>
    <row r="55" s="731" customFormat="true" ht="8.25" hidden="false" customHeight="false" outlineLevel="0" collapsed="false">
      <c r="A55" s="726" t="s">
        <v>75</v>
      </c>
      <c r="B55" s="234" t="n">
        <v>3148</v>
      </c>
      <c r="C55" s="235" t="s">
        <v>431</v>
      </c>
      <c r="D55" s="728" t="s">
        <v>81</v>
      </c>
      <c r="E55" s="729" t="n">
        <v>10.99</v>
      </c>
    </row>
    <row r="56" s="731" customFormat="true" ht="16.5" hidden="false" customHeight="false" outlineLevel="0" collapsed="false">
      <c r="A56" s="726" t="s">
        <v>75</v>
      </c>
      <c r="B56" s="234" t="n">
        <v>25885</v>
      </c>
      <c r="C56" s="235" t="s">
        <v>1679</v>
      </c>
      <c r="D56" s="728" t="s">
        <v>308</v>
      </c>
      <c r="E56" s="732" t="n">
        <v>1732.07</v>
      </c>
    </row>
    <row r="57" s="731" customFormat="true" ht="8.25" hidden="false" customHeight="false" outlineLevel="0" collapsed="false">
      <c r="A57" s="726" t="s">
        <v>75</v>
      </c>
      <c r="B57" s="234" t="n">
        <v>63</v>
      </c>
      <c r="C57" s="235" t="s">
        <v>1680</v>
      </c>
      <c r="D57" s="728" t="s">
        <v>81</v>
      </c>
      <c r="E57" s="729" t="n">
        <v>39.55</v>
      </c>
    </row>
    <row r="58" s="731" customFormat="true" ht="8.25" hidden="false" customHeight="false" outlineLevel="0" collapsed="false">
      <c r="A58" s="726" t="s">
        <v>75</v>
      </c>
      <c r="B58" s="234" t="n">
        <v>9836</v>
      </c>
      <c r="C58" s="235" t="s">
        <v>1681</v>
      </c>
      <c r="D58" s="728" t="s">
        <v>81</v>
      </c>
      <c r="E58" s="729" t="n">
        <v>9.82</v>
      </c>
    </row>
    <row r="59" s="731" customFormat="true" ht="8.25" hidden="false" customHeight="false" outlineLevel="0" collapsed="false">
      <c r="A59" s="726" t="s">
        <v>75</v>
      </c>
      <c r="B59" s="234" t="n">
        <v>367</v>
      </c>
      <c r="C59" s="235" t="s">
        <v>1682</v>
      </c>
      <c r="D59" s="728" t="s">
        <v>211</v>
      </c>
      <c r="E59" s="729" t="n">
        <v>60.25</v>
      </c>
    </row>
    <row r="60" s="731" customFormat="true" ht="8.25" hidden="false" customHeight="false" outlineLevel="0" collapsed="false">
      <c r="A60" s="726" t="s">
        <v>75</v>
      </c>
      <c r="B60" s="234" t="s">
        <v>199</v>
      </c>
      <c r="C60" s="235" t="s">
        <v>200</v>
      </c>
      <c r="D60" s="728" t="s">
        <v>117</v>
      </c>
      <c r="E60" s="729" t="n">
        <v>8.07</v>
      </c>
    </row>
    <row r="61" s="731" customFormat="true" ht="8.25" hidden="false" customHeight="false" outlineLevel="0" collapsed="false">
      <c r="A61" s="726" t="s">
        <v>75</v>
      </c>
      <c r="B61" s="234" t="s">
        <v>1140</v>
      </c>
      <c r="C61" s="235" t="s">
        <v>1141</v>
      </c>
      <c r="D61" s="728" t="s">
        <v>117</v>
      </c>
      <c r="E61" s="729" t="n">
        <v>5.47</v>
      </c>
    </row>
    <row r="62" s="731" customFormat="true" ht="16.5" hidden="false" customHeight="false" outlineLevel="0" collapsed="false">
      <c r="A62" s="726" t="s">
        <v>75</v>
      </c>
      <c r="B62" s="234" t="s">
        <v>1162</v>
      </c>
      <c r="C62" s="235" t="s">
        <v>1163</v>
      </c>
      <c r="D62" s="728" t="s">
        <v>110</v>
      </c>
      <c r="E62" s="729" t="n">
        <v>1919.5</v>
      </c>
    </row>
    <row r="63" s="731" customFormat="true" ht="8.25" hidden="false" customHeight="false" outlineLevel="0" collapsed="false">
      <c r="A63" s="726" t="s">
        <v>75</v>
      </c>
      <c r="B63" s="234" t="s">
        <v>1683</v>
      </c>
      <c r="C63" s="235" t="s">
        <v>1684</v>
      </c>
      <c r="D63" s="728" t="s">
        <v>259</v>
      </c>
      <c r="E63" s="729" t="n">
        <v>5.6</v>
      </c>
    </row>
    <row r="64" s="731" customFormat="true" ht="8.25" hidden="false" customHeight="false" outlineLevel="0" collapsed="false">
      <c r="A64" s="726" t="s">
        <v>75</v>
      </c>
      <c r="B64" s="234" t="s">
        <v>1685</v>
      </c>
      <c r="C64" s="235" t="s">
        <v>1686</v>
      </c>
      <c r="D64" s="728" t="s">
        <v>259</v>
      </c>
      <c r="E64" s="729" t="n">
        <v>21.39</v>
      </c>
    </row>
    <row r="65" s="731" customFormat="true" ht="16.5" hidden="false" customHeight="false" outlineLevel="0" collapsed="false">
      <c r="A65" s="726" t="s">
        <v>75</v>
      </c>
      <c r="B65" s="234" t="s">
        <v>1687</v>
      </c>
      <c r="C65" s="235" t="s">
        <v>1688</v>
      </c>
      <c r="D65" s="728" t="s">
        <v>259</v>
      </c>
      <c r="E65" s="729" t="n">
        <v>26.9</v>
      </c>
    </row>
    <row r="66" s="731" customFormat="true" ht="16.5" hidden="false" customHeight="false" outlineLevel="0" collapsed="false">
      <c r="A66" s="726" t="s">
        <v>75</v>
      </c>
      <c r="B66" s="234" t="s">
        <v>1689</v>
      </c>
      <c r="C66" s="235" t="s">
        <v>1690</v>
      </c>
      <c r="D66" s="728" t="s">
        <v>94</v>
      </c>
      <c r="E66" s="729" t="n">
        <v>15.27</v>
      </c>
    </row>
    <row r="67" s="731" customFormat="true" ht="8.25" hidden="false" customHeight="false" outlineLevel="0" collapsed="false">
      <c r="A67" s="726" t="s">
        <v>75</v>
      </c>
      <c r="B67" s="234" t="s">
        <v>1691</v>
      </c>
      <c r="C67" s="235" t="s">
        <v>1692</v>
      </c>
      <c r="D67" s="728" t="s">
        <v>259</v>
      </c>
      <c r="E67" s="729" t="n">
        <v>12.03</v>
      </c>
    </row>
    <row r="68" s="731" customFormat="true" ht="16.5" hidden="false" customHeight="false" outlineLevel="0" collapsed="false">
      <c r="A68" s="726" t="s">
        <v>75</v>
      </c>
      <c r="B68" s="234" t="s">
        <v>1693</v>
      </c>
      <c r="C68" s="235" t="s">
        <v>1694</v>
      </c>
      <c r="D68" s="728" t="s">
        <v>259</v>
      </c>
      <c r="E68" s="729" t="n">
        <v>1.51</v>
      </c>
    </row>
    <row r="69" s="731" customFormat="true" ht="8.25" hidden="false" customHeight="false" outlineLevel="0" collapsed="false">
      <c r="A69" s="726" t="s">
        <v>75</v>
      </c>
      <c r="B69" s="234" t="s">
        <v>1695</v>
      </c>
      <c r="C69" s="235" t="s">
        <v>1696</v>
      </c>
      <c r="D69" s="728" t="s">
        <v>259</v>
      </c>
      <c r="E69" s="729" t="n">
        <v>1.7</v>
      </c>
    </row>
    <row r="70" s="731" customFormat="true" ht="16.5" hidden="false" customHeight="false" outlineLevel="0" collapsed="false">
      <c r="A70" s="726" t="s">
        <v>75</v>
      </c>
      <c r="B70" s="234" t="s">
        <v>1367</v>
      </c>
      <c r="C70" s="235" t="s">
        <v>1368</v>
      </c>
      <c r="D70" s="728" t="s">
        <v>259</v>
      </c>
      <c r="E70" s="729" t="n">
        <v>1.44</v>
      </c>
    </row>
    <row r="71" s="731" customFormat="true" ht="16.5" hidden="false" customHeight="false" outlineLevel="0" collapsed="false">
      <c r="A71" s="726" t="s">
        <v>75</v>
      </c>
      <c r="B71" s="234" t="n">
        <v>4380</v>
      </c>
      <c r="C71" s="235" t="s">
        <v>1697</v>
      </c>
      <c r="D71" s="728" t="s">
        <v>259</v>
      </c>
      <c r="E71" s="729" t="n">
        <v>0.6</v>
      </c>
    </row>
    <row r="72" s="731" customFormat="true" ht="8.25" hidden="false" customHeight="false" outlineLevel="0" collapsed="false">
      <c r="A72" s="726" t="s">
        <v>75</v>
      </c>
      <c r="B72" s="234" t="s">
        <v>146</v>
      </c>
      <c r="C72" s="235" t="s">
        <v>147</v>
      </c>
      <c r="D72" s="728" t="s">
        <v>101</v>
      </c>
      <c r="E72" s="729" t="n">
        <v>7.37</v>
      </c>
    </row>
    <row r="73" s="731" customFormat="true" ht="8.25" hidden="false" customHeight="false" outlineLevel="0" collapsed="false">
      <c r="A73" s="726" t="s">
        <v>75</v>
      </c>
      <c r="B73" s="234" t="s">
        <v>1698</v>
      </c>
      <c r="C73" s="235" t="s">
        <v>1699</v>
      </c>
      <c r="D73" s="728" t="s">
        <v>259</v>
      </c>
      <c r="E73" s="729" t="n">
        <v>19.82</v>
      </c>
    </row>
    <row r="74" s="731" customFormat="true" ht="8.25" hidden="false" customHeight="false" outlineLevel="0" collapsed="false">
      <c r="A74" s="726" t="s">
        <v>75</v>
      </c>
      <c r="B74" s="234" t="s">
        <v>1700</v>
      </c>
      <c r="C74" s="235" t="s">
        <v>1701</v>
      </c>
      <c r="D74" s="728" t="s">
        <v>259</v>
      </c>
      <c r="E74" s="729" t="n">
        <v>2.34</v>
      </c>
    </row>
    <row r="75" s="731" customFormat="true" ht="8.25" hidden="false" customHeight="false" outlineLevel="0" collapsed="false">
      <c r="A75" s="726" t="s">
        <v>75</v>
      </c>
      <c r="B75" s="234" t="s">
        <v>1702</v>
      </c>
      <c r="C75" s="235" t="s">
        <v>1703</v>
      </c>
      <c r="D75" s="728" t="s">
        <v>259</v>
      </c>
      <c r="E75" s="729" t="n">
        <v>2.73</v>
      </c>
    </row>
    <row r="76" s="731" customFormat="true" ht="8.25" hidden="false" customHeight="false" outlineLevel="0" collapsed="false">
      <c r="A76" s="726" t="s">
        <v>75</v>
      </c>
      <c r="B76" s="234" t="s">
        <v>1704</v>
      </c>
      <c r="C76" s="235" t="s">
        <v>1705</v>
      </c>
      <c r="D76" s="728" t="s">
        <v>259</v>
      </c>
      <c r="E76" s="729" t="n">
        <v>10.27</v>
      </c>
    </row>
    <row r="77" s="731" customFormat="true" ht="8.25" hidden="false" customHeight="false" outlineLevel="0" collapsed="false">
      <c r="A77" s="726" t="s">
        <v>75</v>
      </c>
      <c r="B77" s="234" t="s">
        <v>1706</v>
      </c>
      <c r="C77" s="235" t="s">
        <v>1707</v>
      </c>
      <c r="D77" s="728" t="s">
        <v>259</v>
      </c>
      <c r="E77" s="729" t="n">
        <v>1.64</v>
      </c>
    </row>
    <row r="78" s="731" customFormat="true" ht="8.25" hidden="false" customHeight="false" outlineLevel="0" collapsed="false">
      <c r="A78" s="726" t="s">
        <v>75</v>
      </c>
      <c r="B78" s="234" t="s">
        <v>1708</v>
      </c>
      <c r="C78" s="235" t="s">
        <v>1709</v>
      </c>
      <c r="D78" s="728" t="s">
        <v>94</v>
      </c>
      <c r="E78" s="729" t="n">
        <v>18.35</v>
      </c>
    </row>
    <row r="79" s="731" customFormat="true" ht="8.25" hidden="false" customHeight="false" outlineLevel="0" collapsed="false">
      <c r="A79" s="726" t="s">
        <v>75</v>
      </c>
      <c r="B79" s="234" t="s">
        <v>1710</v>
      </c>
      <c r="C79" s="235" t="s">
        <v>1711</v>
      </c>
      <c r="D79" s="728" t="s">
        <v>259</v>
      </c>
      <c r="E79" s="729" t="n">
        <v>4.1</v>
      </c>
    </row>
    <row r="80" s="731" customFormat="true" ht="8.25" hidden="false" customHeight="false" outlineLevel="0" collapsed="false">
      <c r="A80" s="726" t="s">
        <v>75</v>
      </c>
      <c r="B80" s="234" t="s">
        <v>454</v>
      </c>
      <c r="C80" s="235" t="s">
        <v>455</v>
      </c>
      <c r="D80" s="728" t="s">
        <v>117</v>
      </c>
      <c r="E80" s="729" t="n">
        <v>9.82</v>
      </c>
    </row>
    <row r="81" s="731" customFormat="true" ht="8.25" hidden="false" customHeight="false" outlineLevel="0" collapsed="false">
      <c r="A81" s="726" t="s">
        <v>75</v>
      </c>
      <c r="B81" s="234" t="s">
        <v>1339</v>
      </c>
      <c r="C81" s="235" t="s">
        <v>1340</v>
      </c>
      <c r="D81" s="728" t="s">
        <v>117</v>
      </c>
      <c r="E81" s="729" t="n">
        <v>8.65</v>
      </c>
    </row>
    <row r="82" s="731" customFormat="true" ht="8.25" hidden="false" customHeight="false" outlineLevel="0" collapsed="false">
      <c r="A82" s="726" t="s">
        <v>75</v>
      </c>
      <c r="B82" s="234" t="s">
        <v>1712</v>
      </c>
      <c r="C82" s="235" t="s">
        <v>1713</v>
      </c>
      <c r="D82" s="728" t="s">
        <v>117</v>
      </c>
      <c r="E82" s="729" t="n">
        <v>4.06</v>
      </c>
    </row>
    <row r="83" s="731" customFormat="true" ht="8.25" hidden="false" customHeight="false" outlineLevel="0" collapsed="false">
      <c r="A83" s="726" t="s">
        <v>75</v>
      </c>
      <c r="B83" s="234" t="s">
        <v>1714</v>
      </c>
      <c r="C83" s="235" t="s">
        <v>1715</v>
      </c>
      <c r="D83" s="728" t="s">
        <v>259</v>
      </c>
      <c r="E83" s="729" t="n">
        <v>108</v>
      </c>
    </row>
    <row r="84" s="731" customFormat="true" ht="8.25" hidden="false" customHeight="false" outlineLevel="0" collapsed="false">
      <c r="A84" s="726" t="s">
        <v>75</v>
      </c>
      <c r="B84" s="234" t="s">
        <v>1716</v>
      </c>
      <c r="C84" s="235" t="s">
        <v>1717</v>
      </c>
      <c r="D84" s="728" t="s">
        <v>259</v>
      </c>
      <c r="E84" s="729" t="n">
        <v>70.48</v>
      </c>
    </row>
    <row r="85" s="731" customFormat="true" ht="16.5" hidden="false" customHeight="false" outlineLevel="0" collapsed="false">
      <c r="A85" s="726" t="s">
        <v>75</v>
      </c>
      <c r="B85" s="234" t="n">
        <v>2420</v>
      </c>
      <c r="C85" s="235" t="s">
        <v>1718</v>
      </c>
      <c r="D85" s="728" t="s">
        <v>259</v>
      </c>
      <c r="E85" s="729" t="n">
        <v>12.92</v>
      </c>
    </row>
    <row r="86" s="731" customFormat="true" ht="8.25" hidden="false" customHeight="false" outlineLevel="0" collapsed="false">
      <c r="A86" s="726" t="s">
        <v>75</v>
      </c>
      <c r="B86" s="234" t="s">
        <v>1719</v>
      </c>
      <c r="C86" s="235" t="s">
        <v>1720</v>
      </c>
      <c r="D86" s="728" t="s">
        <v>259</v>
      </c>
      <c r="E86" s="729" t="n">
        <v>4.77</v>
      </c>
    </row>
    <row r="87" s="731" customFormat="true" ht="8.25" hidden="false" customHeight="false" outlineLevel="0" collapsed="false">
      <c r="A87" s="726" t="s">
        <v>75</v>
      </c>
      <c r="B87" s="234" t="s">
        <v>1721</v>
      </c>
      <c r="C87" s="235" t="s">
        <v>1722</v>
      </c>
      <c r="D87" s="728" t="s">
        <v>259</v>
      </c>
      <c r="E87" s="729" t="n">
        <v>32.25</v>
      </c>
    </row>
    <row r="88" s="731" customFormat="true" ht="16.5" hidden="false" customHeight="false" outlineLevel="0" collapsed="false">
      <c r="A88" s="726" t="s">
        <v>75</v>
      </c>
      <c r="B88" s="234" t="s">
        <v>1723</v>
      </c>
      <c r="C88" s="235" t="s">
        <v>1724</v>
      </c>
      <c r="D88" s="728" t="s">
        <v>117</v>
      </c>
      <c r="E88" s="729" t="n">
        <v>2.04</v>
      </c>
    </row>
    <row r="89" s="731" customFormat="true" ht="8.25" hidden="false" customHeight="false" outlineLevel="0" collapsed="false">
      <c r="A89" s="726" t="s">
        <v>75</v>
      </c>
      <c r="B89" s="234" t="s">
        <v>1725</v>
      </c>
      <c r="C89" s="235" t="s">
        <v>1726</v>
      </c>
      <c r="D89" s="728" t="s">
        <v>259</v>
      </c>
      <c r="E89" s="729" t="n">
        <v>4.43</v>
      </c>
    </row>
    <row r="90" s="731" customFormat="true" ht="8.25" hidden="false" customHeight="false" outlineLevel="0" collapsed="false">
      <c r="A90" s="726" t="s">
        <v>75</v>
      </c>
      <c r="B90" s="234" t="s">
        <v>1727</v>
      </c>
      <c r="C90" s="235" t="s">
        <v>1728</v>
      </c>
      <c r="D90" s="728" t="s">
        <v>259</v>
      </c>
      <c r="E90" s="729" t="n">
        <v>2.63</v>
      </c>
    </row>
    <row r="91" s="731" customFormat="true" ht="8.25" hidden="false" customHeight="false" outlineLevel="0" collapsed="false">
      <c r="A91" s="726" t="s">
        <v>75</v>
      </c>
      <c r="B91" s="234" t="s">
        <v>1729</v>
      </c>
      <c r="C91" s="235" t="s">
        <v>1730</v>
      </c>
      <c r="D91" s="728" t="s">
        <v>259</v>
      </c>
      <c r="E91" s="729" t="n">
        <v>7.23</v>
      </c>
    </row>
    <row r="92" s="731" customFormat="true" ht="8.25" hidden="false" customHeight="false" outlineLevel="0" collapsed="false">
      <c r="A92" s="726" t="s">
        <v>75</v>
      </c>
      <c r="B92" s="234" t="s">
        <v>1731</v>
      </c>
      <c r="C92" s="235" t="s">
        <v>1732</v>
      </c>
      <c r="D92" s="728" t="s">
        <v>259</v>
      </c>
      <c r="E92" s="729" t="n">
        <v>34.74</v>
      </c>
    </row>
    <row r="93" s="731" customFormat="true" ht="8.25" hidden="false" customHeight="false" outlineLevel="0" collapsed="false">
      <c r="A93" s="726" t="s">
        <v>75</v>
      </c>
      <c r="B93" s="234" t="s">
        <v>1733</v>
      </c>
      <c r="C93" s="235" t="s">
        <v>1734</v>
      </c>
      <c r="D93" s="728" t="s">
        <v>259</v>
      </c>
      <c r="E93" s="729" t="n">
        <v>28.51</v>
      </c>
    </row>
    <row r="94" s="731" customFormat="true" ht="8.25" hidden="false" customHeight="false" outlineLevel="0" collapsed="false">
      <c r="A94" s="726" t="s">
        <v>75</v>
      </c>
      <c r="B94" s="234" t="s">
        <v>1735</v>
      </c>
      <c r="C94" s="235" t="s">
        <v>1736</v>
      </c>
      <c r="D94" s="728" t="s">
        <v>259</v>
      </c>
      <c r="E94" s="729" t="n">
        <v>35.13</v>
      </c>
    </row>
    <row r="95" s="731" customFormat="true" ht="8.25" hidden="false" customHeight="false" outlineLevel="0" collapsed="false">
      <c r="A95" s="726" t="s">
        <v>75</v>
      </c>
      <c r="B95" s="234" t="s">
        <v>762</v>
      </c>
      <c r="C95" s="235" t="s">
        <v>1737</v>
      </c>
      <c r="D95" s="728" t="s">
        <v>259</v>
      </c>
      <c r="E95" s="729" t="n">
        <v>2.64</v>
      </c>
    </row>
    <row r="96" s="731" customFormat="true" ht="16.5" hidden="false" customHeight="false" outlineLevel="0" collapsed="false">
      <c r="A96" s="726" t="s">
        <v>75</v>
      </c>
      <c r="B96" s="234" t="s">
        <v>1738</v>
      </c>
      <c r="C96" s="235" t="s">
        <v>1739</v>
      </c>
      <c r="D96" s="728" t="s">
        <v>839</v>
      </c>
      <c r="E96" s="729" t="n">
        <v>10.3</v>
      </c>
    </row>
    <row r="97" s="731" customFormat="true" ht="16.5" hidden="false" customHeight="false" outlineLevel="0" collapsed="false">
      <c r="A97" s="726" t="s">
        <v>75</v>
      </c>
      <c r="B97" s="234" t="n">
        <v>2745</v>
      </c>
      <c r="C97" s="235" t="s">
        <v>1740</v>
      </c>
      <c r="D97" s="728" t="s">
        <v>308</v>
      </c>
      <c r="E97" s="729" t="n">
        <v>3.1</v>
      </c>
    </row>
    <row r="98" s="731" customFormat="true" ht="8.25" hidden="false" customHeight="false" outlineLevel="0" collapsed="false">
      <c r="A98" s="726" t="s">
        <v>75</v>
      </c>
      <c r="B98" s="234" t="n">
        <v>4408</v>
      </c>
      <c r="C98" s="235" t="s">
        <v>1741</v>
      </c>
      <c r="D98" s="728" t="s">
        <v>308</v>
      </c>
      <c r="E98" s="729" t="n">
        <v>1.15</v>
      </c>
    </row>
    <row r="99" s="731" customFormat="true" ht="8.25" hidden="false" customHeight="false" outlineLevel="0" collapsed="false">
      <c r="A99" s="726" t="s">
        <v>75</v>
      </c>
      <c r="B99" s="234" t="n">
        <v>5061</v>
      </c>
      <c r="C99" s="235" t="s">
        <v>1742</v>
      </c>
      <c r="D99" s="728" t="s">
        <v>534</v>
      </c>
      <c r="E99" s="729" t="n">
        <v>7.25</v>
      </c>
    </row>
    <row r="100" s="731" customFormat="true" ht="8.25" hidden="false" customHeight="false" outlineLevel="0" collapsed="false">
      <c r="A100" s="726" t="s">
        <v>75</v>
      </c>
      <c r="B100" s="234" t="s">
        <v>1743</v>
      </c>
      <c r="C100" s="235" t="s">
        <v>1744</v>
      </c>
      <c r="D100" s="728" t="s">
        <v>280</v>
      </c>
      <c r="E100" s="729" t="n">
        <v>10.64</v>
      </c>
    </row>
    <row r="101" s="731" customFormat="true" ht="16.5" hidden="false" customHeight="false" outlineLevel="0" collapsed="false">
      <c r="A101" s="726" t="s">
        <v>75</v>
      </c>
      <c r="B101" s="234" t="s">
        <v>1745</v>
      </c>
      <c r="C101" s="235" t="s">
        <v>1746</v>
      </c>
      <c r="D101" s="728" t="s">
        <v>81</v>
      </c>
      <c r="E101" s="729" t="n">
        <v>11.84</v>
      </c>
    </row>
    <row r="102" s="731" customFormat="true" ht="8.25" hidden="false" customHeight="false" outlineLevel="0" collapsed="false">
      <c r="A102" s="726" t="s">
        <v>75</v>
      </c>
      <c r="B102" s="234" t="n">
        <v>5061</v>
      </c>
      <c r="C102" s="235" t="s">
        <v>198</v>
      </c>
      <c r="D102" s="728" t="s">
        <v>534</v>
      </c>
      <c r="E102" s="729" t="n">
        <v>7.25</v>
      </c>
    </row>
    <row r="103" s="731" customFormat="true" ht="8.25" hidden="false" customHeight="false" outlineLevel="0" collapsed="false">
      <c r="A103" s="726" t="s">
        <v>75</v>
      </c>
      <c r="B103" s="234" t="s">
        <v>1314</v>
      </c>
      <c r="C103" s="235" t="s">
        <v>1315</v>
      </c>
      <c r="D103" s="728" t="s">
        <v>534</v>
      </c>
      <c r="E103" s="729" t="n">
        <v>0.27</v>
      </c>
    </row>
    <row r="104" s="731" customFormat="true" ht="16.5" hidden="false" customHeight="false" outlineLevel="0" collapsed="false">
      <c r="A104" s="726" t="s">
        <v>75</v>
      </c>
      <c r="B104" s="234" t="s">
        <v>1747</v>
      </c>
      <c r="C104" s="235" t="s">
        <v>1748</v>
      </c>
      <c r="D104" s="728" t="s">
        <v>81</v>
      </c>
      <c r="E104" s="729" t="n">
        <v>18.12</v>
      </c>
    </row>
    <row r="105" s="731" customFormat="true" ht="8.25" hidden="false" customHeight="false" outlineLevel="0" collapsed="false">
      <c r="A105" s="726" t="s">
        <v>75</v>
      </c>
      <c r="B105" s="234" t="s">
        <v>1749</v>
      </c>
      <c r="C105" s="235" t="s">
        <v>1750</v>
      </c>
      <c r="D105" s="728" t="s">
        <v>1751</v>
      </c>
      <c r="E105" s="729" t="n">
        <v>16.68</v>
      </c>
    </row>
    <row r="106" s="731" customFormat="true" ht="8.25" hidden="false" customHeight="false" outlineLevel="0" collapsed="false">
      <c r="A106" s="726" t="s">
        <v>75</v>
      </c>
      <c r="B106" s="234" t="s">
        <v>1636</v>
      </c>
      <c r="C106" s="235" t="s">
        <v>1637</v>
      </c>
      <c r="D106" s="728" t="s">
        <v>62</v>
      </c>
      <c r="E106" s="729" t="n">
        <v>18.38</v>
      </c>
    </row>
    <row r="107" s="731" customFormat="true" ht="16.5" hidden="false" customHeight="false" outlineLevel="0" collapsed="false">
      <c r="A107" s="726" t="s">
        <v>75</v>
      </c>
      <c r="B107" s="234" t="s">
        <v>1176</v>
      </c>
      <c r="C107" s="235" t="s">
        <v>1177</v>
      </c>
      <c r="D107" s="728" t="s">
        <v>81</v>
      </c>
      <c r="E107" s="729" t="n">
        <v>550000</v>
      </c>
    </row>
    <row r="108" s="731" customFormat="true" ht="8.25" hidden="false" customHeight="false" outlineLevel="0" collapsed="false">
      <c r="A108" s="726" t="s">
        <v>75</v>
      </c>
      <c r="B108" s="234" t="s">
        <v>1178</v>
      </c>
      <c r="C108" s="235" t="s">
        <v>1179</v>
      </c>
      <c r="D108" s="728" t="s">
        <v>1751</v>
      </c>
      <c r="E108" s="729" t="n">
        <v>2.84</v>
      </c>
    </row>
    <row r="109" s="731" customFormat="true" ht="8.25" hidden="false" customHeight="false" outlineLevel="0" collapsed="false">
      <c r="A109" s="726" t="s">
        <v>75</v>
      </c>
      <c r="B109" s="234" t="s">
        <v>1638</v>
      </c>
      <c r="C109" s="235" t="s">
        <v>1639</v>
      </c>
      <c r="D109" s="728" t="s">
        <v>62</v>
      </c>
      <c r="E109" s="729" t="n">
        <v>11.86</v>
      </c>
    </row>
    <row r="110" s="731" customFormat="true" ht="16.5" hidden="false" customHeight="false" outlineLevel="0" collapsed="false">
      <c r="A110" s="726" t="s">
        <v>75</v>
      </c>
      <c r="B110" s="234" t="s">
        <v>1193</v>
      </c>
      <c r="C110" s="235" t="s">
        <v>1194</v>
      </c>
      <c r="D110" s="728" t="s">
        <v>81</v>
      </c>
      <c r="E110" s="732" t="n">
        <v>26152.44</v>
      </c>
    </row>
    <row r="111" s="731" customFormat="true" ht="24.75" hidden="false" customHeight="false" outlineLevel="0" collapsed="false">
      <c r="A111" s="726" t="s">
        <v>75</v>
      </c>
      <c r="B111" s="234" t="s">
        <v>1195</v>
      </c>
      <c r="C111" s="235" t="s">
        <v>1196</v>
      </c>
      <c r="D111" s="728" t="s">
        <v>81</v>
      </c>
      <c r="E111" s="729" t="n">
        <v>206045.88</v>
      </c>
    </row>
    <row r="112" s="731" customFormat="true" ht="8.25" hidden="false" customHeight="false" outlineLevel="0" collapsed="false">
      <c r="A112" s="726" t="s">
        <v>75</v>
      </c>
      <c r="B112" s="234" t="s">
        <v>1640</v>
      </c>
      <c r="C112" s="235" t="s">
        <v>1641</v>
      </c>
      <c r="D112" s="728" t="s">
        <v>62</v>
      </c>
      <c r="E112" s="729" t="n">
        <v>12.39</v>
      </c>
    </row>
    <row r="113" s="731" customFormat="true" ht="16.5" hidden="false" customHeight="false" outlineLevel="0" collapsed="false">
      <c r="A113" s="726" t="s">
        <v>75</v>
      </c>
      <c r="B113" s="234" t="s">
        <v>1209</v>
      </c>
      <c r="C113" s="235" t="s">
        <v>1210</v>
      </c>
      <c r="D113" s="728" t="s">
        <v>81</v>
      </c>
      <c r="E113" s="729" t="n">
        <v>715596.26</v>
      </c>
    </row>
    <row r="114" s="731" customFormat="true" ht="8.25" hidden="false" customHeight="false" outlineLevel="0" collapsed="false">
      <c r="A114" s="726" t="s">
        <v>75</v>
      </c>
      <c r="B114" s="234" t="s">
        <v>596</v>
      </c>
      <c r="C114" s="235" t="s">
        <v>597</v>
      </c>
      <c r="D114" s="728" t="s">
        <v>211</v>
      </c>
      <c r="E114" s="729" t="n">
        <v>42</v>
      </c>
    </row>
    <row r="115" s="731" customFormat="true" ht="8.25" hidden="false" customHeight="false" outlineLevel="0" collapsed="false">
      <c r="A115" s="726" t="s">
        <v>75</v>
      </c>
      <c r="B115" s="234" t="s">
        <v>1642</v>
      </c>
      <c r="C115" s="235" t="s">
        <v>1643</v>
      </c>
      <c r="D115" s="728" t="s">
        <v>62</v>
      </c>
      <c r="E115" s="729" t="n">
        <v>11.73</v>
      </c>
    </row>
    <row r="116" s="731" customFormat="true" ht="16.5" hidden="false" customHeight="false" outlineLevel="0" collapsed="false">
      <c r="A116" s="726" t="s">
        <v>75</v>
      </c>
      <c r="B116" s="234" t="s">
        <v>1225</v>
      </c>
      <c r="C116" s="235" t="s">
        <v>1226</v>
      </c>
      <c r="D116" s="728" t="s">
        <v>259</v>
      </c>
      <c r="E116" s="729" t="n">
        <v>17900.14</v>
      </c>
    </row>
    <row r="117" s="731" customFormat="true" ht="8.25" hidden="false" customHeight="false" outlineLevel="0" collapsed="false">
      <c r="A117" s="726" t="s">
        <v>75</v>
      </c>
      <c r="B117" s="234" t="s">
        <v>1644</v>
      </c>
      <c r="C117" s="235" t="s">
        <v>1645</v>
      </c>
      <c r="D117" s="728" t="s">
        <v>62</v>
      </c>
      <c r="E117" s="729" t="n">
        <v>13.65</v>
      </c>
    </row>
    <row r="118" s="731" customFormat="true" ht="8.25" hidden="false" customHeight="false" outlineLevel="0" collapsed="false">
      <c r="A118" s="726" t="s">
        <v>75</v>
      </c>
      <c r="B118" s="234" t="s">
        <v>182</v>
      </c>
      <c r="C118" s="235" t="s">
        <v>183</v>
      </c>
      <c r="D118" s="728" t="s">
        <v>101</v>
      </c>
      <c r="E118" s="729" t="n">
        <v>3.72</v>
      </c>
    </row>
    <row r="119" s="731" customFormat="true" ht="16.5" hidden="false" customHeight="false" outlineLevel="0" collapsed="false">
      <c r="A119" s="726" t="s">
        <v>75</v>
      </c>
      <c r="B119" s="234" t="s">
        <v>193</v>
      </c>
      <c r="C119" s="235" t="s">
        <v>194</v>
      </c>
      <c r="D119" s="728" t="s">
        <v>112</v>
      </c>
      <c r="E119" s="729" t="n">
        <v>6.34</v>
      </c>
    </row>
    <row r="120" s="731" customFormat="true" ht="8.25" hidden="false" customHeight="false" outlineLevel="0" collapsed="false">
      <c r="A120" s="726" t="s">
        <v>75</v>
      </c>
      <c r="B120" s="234" t="s">
        <v>195</v>
      </c>
      <c r="C120" s="235" t="s">
        <v>196</v>
      </c>
      <c r="D120" s="728" t="s">
        <v>117</v>
      </c>
      <c r="E120" s="729" t="n">
        <v>1.67</v>
      </c>
    </row>
    <row r="121" s="731" customFormat="true" ht="16.5" hidden="false" customHeight="false" outlineLevel="0" collapsed="false">
      <c r="A121" s="726" t="s">
        <v>75</v>
      </c>
      <c r="B121" s="234" t="n">
        <v>39849</v>
      </c>
      <c r="C121" s="235" t="s">
        <v>1752</v>
      </c>
      <c r="D121" s="728" t="s">
        <v>91</v>
      </c>
      <c r="E121" s="729" t="n">
        <v>268.56</v>
      </c>
    </row>
    <row r="122" s="731" customFormat="true" ht="8.25" hidden="false" customHeight="false" outlineLevel="0" collapsed="false">
      <c r="A122" s="726" t="s">
        <v>75</v>
      </c>
      <c r="B122" s="234" t="s">
        <v>1231</v>
      </c>
      <c r="C122" s="235" t="s">
        <v>1232</v>
      </c>
      <c r="D122" s="728" t="s">
        <v>259</v>
      </c>
      <c r="E122" s="729" t="n">
        <v>0.12</v>
      </c>
    </row>
    <row r="123" s="731" customFormat="true" ht="8.25" hidden="false" customHeight="false" outlineLevel="0" collapsed="false">
      <c r="A123" s="726" t="s">
        <v>75</v>
      </c>
      <c r="B123" s="234" t="s">
        <v>1235</v>
      </c>
      <c r="C123" s="235" t="s">
        <v>1236</v>
      </c>
      <c r="D123" s="728" t="s">
        <v>101</v>
      </c>
      <c r="E123" s="729" t="n">
        <v>3.01</v>
      </c>
    </row>
    <row r="124" s="731" customFormat="true" ht="16.5" hidden="false" customHeight="false" outlineLevel="0" collapsed="false">
      <c r="A124" s="726" t="s">
        <v>75</v>
      </c>
      <c r="B124" s="234" t="n">
        <v>40271</v>
      </c>
      <c r="C124" s="235" t="s">
        <v>224</v>
      </c>
      <c r="D124" s="728" t="s">
        <v>132</v>
      </c>
      <c r="E124" s="729" t="n">
        <v>7.15</v>
      </c>
    </row>
    <row r="125" s="731" customFormat="true" ht="16.5" hidden="false" customHeight="false" outlineLevel="0" collapsed="false">
      <c r="A125" s="726" t="s">
        <v>75</v>
      </c>
      <c r="B125" s="234" t="n">
        <v>40287</v>
      </c>
      <c r="C125" s="235" t="s">
        <v>226</v>
      </c>
      <c r="D125" s="728" t="s">
        <v>132</v>
      </c>
      <c r="E125" s="729" t="n">
        <v>2.75</v>
      </c>
    </row>
    <row r="126" s="731" customFormat="true" ht="8.25" hidden="false" customHeight="false" outlineLevel="0" collapsed="false">
      <c r="A126" s="726" t="s">
        <v>75</v>
      </c>
      <c r="B126" s="234" t="n">
        <v>40304</v>
      </c>
      <c r="C126" s="235" t="s">
        <v>227</v>
      </c>
      <c r="D126" s="728" t="s">
        <v>101</v>
      </c>
      <c r="E126" s="729" t="n">
        <v>9.1</v>
      </c>
    </row>
    <row r="127" s="731" customFormat="true" ht="24.75" hidden="false" customHeight="false" outlineLevel="0" collapsed="false">
      <c r="A127" s="726" t="s">
        <v>75</v>
      </c>
      <c r="B127" s="234" t="n">
        <v>40275</v>
      </c>
      <c r="C127" s="235" t="s">
        <v>228</v>
      </c>
      <c r="D127" s="728" t="s">
        <v>132</v>
      </c>
      <c r="E127" s="729" t="n">
        <v>11</v>
      </c>
    </row>
    <row r="128" s="731" customFormat="true" ht="16.5" hidden="false" customHeight="false" outlineLevel="0" collapsed="false">
      <c r="A128" s="726" t="s">
        <v>75</v>
      </c>
      <c r="B128" s="234" t="s">
        <v>1241</v>
      </c>
      <c r="C128" s="235" t="s">
        <v>1242</v>
      </c>
      <c r="D128" s="728" t="s">
        <v>94</v>
      </c>
      <c r="E128" s="729" t="n">
        <v>19.41</v>
      </c>
    </row>
    <row r="129" s="731" customFormat="true" ht="8.25" hidden="false" customHeight="false" outlineLevel="0" collapsed="false">
      <c r="A129" s="726" t="s">
        <v>75</v>
      </c>
      <c r="B129" s="234" t="s">
        <v>1243</v>
      </c>
      <c r="C129" s="235" t="s">
        <v>1244</v>
      </c>
      <c r="D129" s="728" t="s">
        <v>117</v>
      </c>
      <c r="E129" s="729" t="n">
        <v>1.37</v>
      </c>
    </row>
    <row r="130" s="731" customFormat="true" ht="8.25" hidden="false" customHeight="false" outlineLevel="0" collapsed="false">
      <c r="A130" s="726" t="s">
        <v>75</v>
      </c>
      <c r="B130" s="234" t="s">
        <v>1245</v>
      </c>
      <c r="C130" s="235" t="s">
        <v>1246</v>
      </c>
      <c r="D130" s="728" t="s">
        <v>101</v>
      </c>
      <c r="E130" s="729" t="n">
        <v>7.37</v>
      </c>
    </row>
    <row r="131" s="731" customFormat="true" ht="16.5" hidden="false" customHeight="false" outlineLevel="0" collapsed="false">
      <c r="A131" s="726" t="s">
        <v>75</v>
      </c>
      <c r="B131" s="234" t="s">
        <v>1255</v>
      </c>
      <c r="C131" s="235" t="s">
        <v>1256</v>
      </c>
      <c r="D131" s="728" t="s">
        <v>259</v>
      </c>
      <c r="E131" s="729" t="n">
        <v>1023.21</v>
      </c>
    </row>
    <row r="132" s="731" customFormat="true" ht="8.25" hidden="false" customHeight="false" outlineLevel="0" collapsed="false">
      <c r="A132" s="726" t="s">
        <v>75</v>
      </c>
      <c r="B132" s="234" t="s">
        <v>1753</v>
      </c>
      <c r="C132" s="235" t="s">
        <v>1754</v>
      </c>
      <c r="D132" s="728" t="s">
        <v>94</v>
      </c>
      <c r="E132" s="729" t="n">
        <v>37.64</v>
      </c>
    </row>
    <row r="133" s="731" customFormat="true" ht="8.25" hidden="false" customHeight="false" outlineLevel="0" collapsed="false">
      <c r="A133" s="726" t="s">
        <v>75</v>
      </c>
      <c r="B133" s="234" t="n">
        <v>7271</v>
      </c>
      <c r="C133" s="235" t="s">
        <v>1755</v>
      </c>
      <c r="D133" s="728" t="s">
        <v>259</v>
      </c>
      <c r="E133" s="729" t="n">
        <v>0.39</v>
      </c>
    </row>
    <row r="134" s="731" customFormat="true" ht="24.75" hidden="false" customHeight="false" outlineLevel="0" collapsed="false">
      <c r="A134" s="726" t="s">
        <v>75</v>
      </c>
      <c r="B134" s="234" t="s">
        <v>1263</v>
      </c>
      <c r="C134" s="235" t="s">
        <v>1264</v>
      </c>
      <c r="D134" s="728" t="s">
        <v>1265</v>
      </c>
      <c r="E134" s="729" t="n">
        <v>107.3</v>
      </c>
    </row>
    <row r="135" s="731" customFormat="true" ht="8.25" hidden="false" customHeight="false" outlineLevel="0" collapsed="false">
      <c r="A135" s="726" t="s">
        <v>75</v>
      </c>
      <c r="B135" s="234" t="s">
        <v>1266</v>
      </c>
      <c r="C135" s="235" t="s">
        <v>1267</v>
      </c>
      <c r="D135" s="728" t="s">
        <v>101</v>
      </c>
      <c r="E135" s="729" t="n">
        <v>9.71</v>
      </c>
    </row>
    <row r="136" s="731" customFormat="true" ht="16.5" hidden="false" customHeight="false" outlineLevel="0" collapsed="false">
      <c r="A136" s="726" t="s">
        <v>75</v>
      </c>
      <c r="B136" s="234" t="s">
        <v>1270</v>
      </c>
      <c r="C136" s="235" t="s">
        <v>1271</v>
      </c>
      <c r="D136" s="728" t="s">
        <v>101</v>
      </c>
      <c r="E136" s="729" t="n">
        <v>6.2</v>
      </c>
    </row>
    <row r="137" s="731" customFormat="true" ht="16.5" hidden="false" customHeight="false" outlineLevel="0" collapsed="false">
      <c r="A137" s="726" t="s">
        <v>75</v>
      </c>
      <c r="B137" s="234" t="s">
        <v>1274</v>
      </c>
      <c r="C137" s="235" t="s">
        <v>1275</v>
      </c>
      <c r="D137" s="728" t="s">
        <v>259</v>
      </c>
      <c r="E137" s="729" t="n">
        <v>22.2</v>
      </c>
    </row>
    <row r="138" s="731" customFormat="true" ht="8.25" hidden="false" customHeight="false" outlineLevel="0" collapsed="false">
      <c r="A138" s="726" t="s">
        <v>75</v>
      </c>
      <c r="B138" s="234" t="s">
        <v>1276</v>
      </c>
      <c r="C138" s="235" t="s">
        <v>1277</v>
      </c>
      <c r="D138" s="728" t="s">
        <v>259</v>
      </c>
      <c r="E138" s="729" t="n">
        <v>89.95</v>
      </c>
    </row>
    <row r="139" s="731" customFormat="true" ht="16.5" hidden="false" customHeight="false" outlineLevel="0" collapsed="false">
      <c r="A139" s="726" t="s">
        <v>75</v>
      </c>
      <c r="B139" s="234" t="s">
        <v>1278</v>
      </c>
      <c r="C139" s="235" t="s">
        <v>1279</v>
      </c>
      <c r="D139" s="728" t="s">
        <v>259</v>
      </c>
      <c r="E139" s="729" t="n">
        <v>0.03</v>
      </c>
    </row>
    <row r="140" s="731" customFormat="true" ht="16.5" hidden="false" customHeight="false" outlineLevel="0" collapsed="false">
      <c r="A140" s="726" t="s">
        <v>75</v>
      </c>
      <c r="B140" s="234" t="s">
        <v>1282</v>
      </c>
      <c r="C140" s="235" t="s">
        <v>1283</v>
      </c>
      <c r="D140" s="728" t="s">
        <v>117</v>
      </c>
      <c r="E140" s="729" t="n">
        <v>3.24</v>
      </c>
    </row>
    <row r="141" s="731" customFormat="true" ht="24.75" hidden="false" customHeight="false" outlineLevel="0" collapsed="false">
      <c r="A141" s="726" t="s">
        <v>75</v>
      </c>
      <c r="B141" s="234" t="s">
        <v>1286</v>
      </c>
      <c r="C141" s="235" t="s">
        <v>1287</v>
      </c>
      <c r="D141" s="728" t="s">
        <v>1288</v>
      </c>
      <c r="E141" s="729" t="n">
        <v>54.97</v>
      </c>
    </row>
    <row r="142" s="731" customFormat="true" ht="8.25" hidden="false" customHeight="false" outlineLevel="0" collapsed="false">
      <c r="A142" s="726" t="s">
        <v>75</v>
      </c>
      <c r="B142" s="234" t="s">
        <v>1296</v>
      </c>
      <c r="C142" s="235" t="s">
        <v>1297</v>
      </c>
      <c r="D142" s="728" t="s">
        <v>259</v>
      </c>
      <c r="E142" s="729" t="n">
        <v>76.43</v>
      </c>
    </row>
    <row r="143" s="731" customFormat="true" ht="24.75" hidden="false" customHeight="false" outlineLevel="0" collapsed="false">
      <c r="A143" s="726" t="s">
        <v>75</v>
      </c>
      <c r="B143" s="234" t="s">
        <v>1302</v>
      </c>
      <c r="C143" s="235" t="s">
        <v>1303</v>
      </c>
      <c r="D143" s="728" t="s">
        <v>839</v>
      </c>
      <c r="E143" s="729" t="n">
        <v>48.8</v>
      </c>
    </row>
    <row r="144" s="731" customFormat="true" ht="8.25" hidden="false" customHeight="false" outlineLevel="0" collapsed="false">
      <c r="A144" s="726" t="s">
        <v>75</v>
      </c>
      <c r="B144" s="234" t="s">
        <v>92</v>
      </c>
      <c r="C144" s="235" t="s">
        <v>93</v>
      </c>
      <c r="D144" s="728" t="s">
        <v>94</v>
      </c>
      <c r="E144" s="729" t="n">
        <v>460.12</v>
      </c>
    </row>
    <row r="145" s="731" customFormat="true" ht="8.25" hidden="false" customHeight="false" outlineLevel="0" collapsed="false">
      <c r="A145" s="726" t="s">
        <v>75</v>
      </c>
      <c r="B145" s="234" t="s">
        <v>99</v>
      </c>
      <c r="C145" s="235" t="s">
        <v>100</v>
      </c>
      <c r="D145" s="728" t="s">
        <v>101</v>
      </c>
      <c r="E145" s="729" t="n">
        <v>6.35</v>
      </c>
    </row>
    <row r="146" s="731" customFormat="true" ht="8.25" hidden="false" customHeight="false" outlineLevel="0" collapsed="false">
      <c r="A146" s="726" t="s">
        <v>75</v>
      </c>
      <c r="B146" s="234" t="s">
        <v>1308</v>
      </c>
      <c r="C146" s="235" t="s">
        <v>1309</v>
      </c>
      <c r="D146" s="728" t="s">
        <v>94</v>
      </c>
      <c r="E146" s="729" t="n">
        <v>188.72</v>
      </c>
    </row>
    <row r="147" s="731" customFormat="true" ht="24.75" hidden="false" customHeight="false" outlineLevel="0" collapsed="false">
      <c r="A147" s="726" t="s">
        <v>75</v>
      </c>
      <c r="B147" s="234" t="s">
        <v>1312</v>
      </c>
      <c r="C147" s="235" t="s">
        <v>1313</v>
      </c>
      <c r="D147" s="728" t="s">
        <v>1288</v>
      </c>
      <c r="E147" s="729" t="n">
        <v>307</v>
      </c>
    </row>
    <row r="148" s="731" customFormat="true" ht="8.25" hidden="false" customHeight="false" outlineLevel="0" collapsed="false">
      <c r="A148" s="726" t="s">
        <v>75</v>
      </c>
      <c r="B148" s="234" t="s">
        <v>1318</v>
      </c>
      <c r="C148" s="235" t="s">
        <v>1319</v>
      </c>
      <c r="D148" s="728" t="s">
        <v>1288</v>
      </c>
      <c r="E148" s="729" t="n">
        <v>19.24</v>
      </c>
    </row>
    <row r="149" s="731" customFormat="true" ht="8.25" hidden="false" customHeight="false" outlineLevel="0" collapsed="false">
      <c r="A149" s="726" t="n">
        <v>8.79</v>
      </c>
      <c r="B149" s="234" t="s">
        <v>1322</v>
      </c>
      <c r="C149" s="235" t="s">
        <v>1323</v>
      </c>
      <c r="D149" s="728" t="s">
        <v>259</v>
      </c>
      <c r="E149" s="729" t="n">
        <v>8.79</v>
      </c>
    </row>
    <row r="150" s="731" customFormat="true" ht="19.5" hidden="false" customHeight="true" outlineLevel="0" collapsed="false">
      <c r="A150" s="726" t="s">
        <v>75</v>
      </c>
      <c r="B150" s="234" t="s">
        <v>1326</v>
      </c>
      <c r="C150" s="235" t="s">
        <v>1327</v>
      </c>
      <c r="D150" s="728" t="s">
        <v>117</v>
      </c>
      <c r="E150" s="729" t="n">
        <v>17.08</v>
      </c>
    </row>
    <row r="151" s="731" customFormat="true" ht="19.5" hidden="false" customHeight="true" outlineLevel="0" collapsed="false">
      <c r="A151" s="726" t="s">
        <v>75</v>
      </c>
      <c r="B151" s="234" t="s">
        <v>76</v>
      </c>
      <c r="C151" s="235" t="s">
        <v>77</v>
      </c>
      <c r="D151" s="728" t="s">
        <v>281</v>
      </c>
      <c r="E151" s="729" t="n">
        <v>32.22</v>
      </c>
    </row>
    <row r="152" s="731" customFormat="true" ht="23.25" hidden="false" customHeight="true" outlineLevel="0" collapsed="false">
      <c r="A152" s="726" t="s">
        <v>75</v>
      </c>
      <c r="B152" s="234" t="s">
        <v>1756</v>
      </c>
      <c r="C152" s="235" t="s">
        <v>1757</v>
      </c>
      <c r="D152" s="728" t="s">
        <v>94</v>
      </c>
      <c r="E152" s="729" t="n">
        <v>696.66</v>
      </c>
    </row>
    <row r="153" s="731" customFormat="true" ht="23.25" hidden="false" customHeight="true" outlineLevel="0" collapsed="false">
      <c r="A153" s="726" t="s">
        <v>75</v>
      </c>
      <c r="B153" s="234" t="s">
        <v>282</v>
      </c>
      <c r="C153" s="235" t="s">
        <v>283</v>
      </c>
      <c r="D153" s="728" t="s">
        <v>259</v>
      </c>
      <c r="E153" s="729" t="n">
        <v>0.43</v>
      </c>
    </row>
    <row r="154" s="731" customFormat="true" ht="23.25" hidden="false" customHeight="true" outlineLevel="0" collapsed="false">
      <c r="A154" s="726" t="s">
        <v>75</v>
      </c>
      <c r="B154" s="234" t="s">
        <v>1758</v>
      </c>
      <c r="C154" s="235" t="s">
        <v>1759</v>
      </c>
      <c r="D154" s="728" t="s">
        <v>117</v>
      </c>
      <c r="E154" s="729" t="n">
        <v>25.82</v>
      </c>
    </row>
    <row r="155" s="731" customFormat="true" ht="23.25" hidden="false" customHeight="true" outlineLevel="0" collapsed="false">
      <c r="A155" s="726" t="s">
        <v>75</v>
      </c>
      <c r="B155" s="234" t="s">
        <v>1760</v>
      </c>
      <c r="C155" s="235" t="s">
        <v>1761</v>
      </c>
      <c r="D155" s="728" t="s">
        <v>94</v>
      </c>
      <c r="E155" s="729" t="n">
        <v>518.12</v>
      </c>
    </row>
    <row r="156" s="731" customFormat="true" ht="23.25" hidden="false" customHeight="true" outlineLevel="0" collapsed="false">
      <c r="A156" s="726" t="s">
        <v>75</v>
      </c>
      <c r="B156" s="234" t="s">
        <v>1331</v>
      </c>
      <c r="C156" s="235" t="s">
        <v>1332</v>
      </c>
      <c r="D156" s="728" t="s">
        <v>101</v>
      </c>
      <c r="E156" s="729" t="n">
        <v>19.78</v>
      </c>
    </row>
    <row r="157" s="731" customFormat="true" ht="23.25" hidden="false" customHeight="true" outlineLevel="0" collapsed="false">
      <c r="A157" s="726" t="s">
        <v>75</v>
      </c>
      <c r="B157" s="234" t="s">
        <v>1762</v>
      </c>
      <c r="C157" s="235" t="s">
        <v>1763</v>
      </c>
      <c r="D157" s="728" t="s">
        <v>101</v>
      </c>
      <c r="E157" s="729" t="n">
        <v>6.87</v>
      </c>
    </row>
    <row r="158" customFormat="false" ht="15" hidden="false" customHeight="false" outlineLevel="0" collapsed="false">
      <c r="A158" s="726" t="s">
        <v>75</v>
      </c>
      <c r="B158" s="234" t="n">
        <v>1611</v>
      </c>
      <c r="C158" s="235" t="s">
        <v>1764</v>
      </c>
      <c r="D158" s="728" t="s">
        <v>101</v>
      </c>
      <c r="E158" s="729" t="n">
        <v>66.32</v>
      </c>
    </row>
    <row r="159" customFormat="false" ht="24.75" hidden="false" customHeight="false" outlineLevel="0" collapsed="false">
      <c r="A159" s="726" t="s">
        <v>75</v>
      </c>
      <c r="B159" s="234" t="n">
        <v>39520</v>
      </c>
      <c r="C159" s="235" t="s">
        <v>1765</v>
      </c>
      <c r="D159" s="728" t="s">
        <v>280</v>
      </c>
      <c r="E159" s="729" t="n">
        <v>95.09</v>
      </c>
    </row>
    <row r="160" customFormat="false" ht="15" hidden="false" customHeight="false" outlineLevel="0" collapsed="false">
      <c r="A160" s="726" t="s">
        <v>75</v>
      </c>
      <c r="B160" s="234" t="s">
        <v>1577</v>
      </c>
      <c r="C160" s="235" t="s">
        <v>1578</v>
      </c>
      <c r="D160" s="728" t="s">
        <v>86</v>
      </c>
      <c r="E160" s="729" t="n">
        <v>12.86</v>
      </c>
    </row>
    <row r="161" customFormat="false" ht="15" hidden="false" customHeight="false" outlineLevel="0" collapsed="false">
      <c r="A161" s="726" t="s">
        <v>75</v>
      </c>
      <c r="B161" s="234" t="s">
        <v>1766</v>
      </c>
      <c r="C161" s="235" t="s">
        <v>1767</v>
      </c>
      <c r="D161" s="728" t="s">
        <v>101</v>
      </c>
      <c r="E161" s="729" t="n">
        <v>2.92</v>
      </c>
    </row>
    <row r="162" customFormat="false" ht="15" hidden="false" customHeight="false" outlineLevel="0" collapsed="false">
      <c r="A162" s="726" t="s">
        <v>75</v>
      </c>
      <c r="B162" s="234" t="n">
        <v>10737</v>
      </c>
      <c r="C162" s="235" t="s">
        <v>1768</v>
      </c>
      <c r="D162" s="728" t="s">
        <v>94</v>
      </c>
      <c r="E162" s="729" t="n">
        <v>43.99</v>
      </c>
    </row>
    <row r="163" customFormat="false" ht="15" hidden="false" customHeight="false" outlineLevel="0" collapsed="false">
      <c r="A163" s="726" t="s">
        <v>75</v>
      </c>
      <c r="B163" s="234" t="s">
        <v>1769</v>
      </c>
      <c r="C163" s="235" t="s">
        <v>1770</v>
      </c>
      <c r="D163" s="728" t="s">
        <v>117</v>
      </c>
      <c r="E163" s="729" t="n">
        <v>13.05</v>
      </c>
    </row>
    <row r="164" customFormat="false" ht="15" hidden="false" customHeight="false" outlineLevel="0" collapsed="false">
      <c r="A164" s="726" t="s">
        <v>75</v>
      </c>
      <c r="B164" s="234" t="s">
        <v>1771</v>
      </c>
      <c r="C164" s="235" t="s">
        <v>1772</v>
      </c>
      <c r="D164" s="728" t="s">
        <v>308</v>
      </c>
      <c r="E164" s="729" t="n">
        <v>26.11</v>
      </c>
    </row>
    <row r="165" customFormat="false" ht="15" hidden="false" customHeight="false" outlineLevel="0" collapsed="false">
      <c r="A165" s="726" t="s">
        <v>75</v>
      </c>
      <c r="B165" s="234" t="s">
        <v>1773</v>
      </c>
      <c r="C165" s="235" t="s">
        <v>1774</v>
      </c>
      <c r="D165" s="728" t="s">
        <v>534</v>
      </c>
      <c r="E165" s="729" t="n">
        <v>32.71</v>
      </c>
    </row>
    <row r="166" customFormat="false" ht="15" hidden="false" customHeight="false" outlineLevel="0" collapsed="false">
      <c r="A166" s="726" t="s">
        <v>75</v>
      </c>
      <c r="B166" s="234" t="s">
        <v>1775</v>
      </c>
      <c r="C166" s="235" t="s">
        <v>1776</v>
      </c>
      <c r="D166" s="728" t="s">
        <v>534</v>
      </c>
      <c r="E166" s="729" t="n">
        <v>65.45</v>
      </c>
    </row>
    <row r="167" customFormat="false" ht="16.5" hidden="false" customHeight="false" outlineLevel="0" collapsed="false">
      <c r="A167" s="726" t="s">
        <v>75</v>
      </c>
      <c r="B167" s="234" t="s">
        <v>313</v>
      </c>
      <c r="C167" s="235" t="s">
        <v>314</v>
      </c>
      <c r="D167" s="728" t="s">
        <v>112</v>
      </c>
      <c r="E167" s="729" t="n">
        <v>6.7</v>
      </c>
    </row>
    <row r="168" customFormat="false" ht="15" hidden="false" customHeight="false" outlineLevel="0" collapsed="false">
      <c r="A168" s="726" t="s">
        <v>75</v>
      </c>
      <c r="B168" s="234" t="s">
        <v>319</v>
      </c>
      <c r="C168" s="235" t="s">
        <v>320</v>
      </c>
      <c r="D168" s="728" t="s">
        <v>94</v>
      </c>
      <c r="E168" s="729" t="n">
        <v>0.9</v>
      </c>
    </row>
    <row r="169" customFormat="false" ht="15" hidden="false" customHeight="false" outlineLevel="0" collapsed="false">
      <c r="A169" s="726" t="s">
        <v>75</v>
      </c>
      <c r="B169" s="234" t="s">
        <v>1647</v>
      </c>
      <c r="C169" s="235" t="s">
        <v>1648</v>
      </c>
      <c r="D169" s="728" t="s">
        <v>86</v>
      </c>
      <c r="E169" s="729" t="n">
        <v>10.65</v>
      </c>
    </row>
    <row r="170" customFormat="false" ht="16.5" hidden="false" customHeight="false" outlineLevel="0" collapsed="false">
      <c r="A170" s="726" t="s">
        <v>75</v>
      </c>
      <c r="B170" s="234" t="s">
        <v>337</v>
      </c>
      <c r="C170" s="235" t="s">
        <v>338</v>
      </c>
      <c r="D170" s="728" t="s">
        <v>94</v>
      </c>
      <c r="E170" s="729" t="n">
        <v>19.2</v>
      </c>
    </row>
    <row r="171" customFormat="false" ht="15" hidden="false" customHeight="false" outlineLevel="0" collapsed="false">
      <c r="A171" s="726" t="s">
        <v>75</v>
      </c>
      <c r="B171" s="234" t="s">
        <v>339</v>
      </c>
      <c r="C171" s="235" t="s">
        <v>340</v>
      </c>
      <c r="D171" s="728" t="s">
        <v>101</v>
      </c>
      <c r="E171" s="729" t="n">
        <v>0.44</v>
      </c>
    </row>
    <row r="172" customFormat="false" ht="15" hidden="false" customHeight="false" outlineLevel="0" collapsed="false">
      <c r="A172" s="726" t="s">
        <v>75</v>
      </c>
      <c r="B172" s="234" t="s">
        <v>341</v>
      </c>
      <c r="C172" s="235" t="s">
        <v>342</v>
      </c>
      <c r="D172" s="728" t="s">
        <v>101</v>
      </c>
      <c r="E172" s="729" t="n">
        <v>2.82</v>
      </c>
    </row>
    <row r="173" customFormat="false" ht="16.5" hidden="false" customHeight="false" outlineLevel="0" collapsed="false">
      <c r="A173" s="726" t="s">
        <v>75</v>
      </c>
      <c r="B173" s="234" t="n">
        <v>34548</v>
      </c>
      <c r="C173" s="235" t="s">
        <v>1777</v>
      </c>
      <c r="D173" s="728" t="s">
        <v>308</v>
      </c>
      <c r="E173" s="729" t="n">
        <v>1.79</v>
      </c>
    </row>
    <row r="174" customFormat="false" ht="24.75" hidden="false" customHeight="false" outlineLevel="0" collapsed="false">
      <c r="A174" s="726" t="s">
        <v>75</v>
      </c>
      <c r="B174" s="234" t="s">
        <v>357</v>
      </c>
      <c r="C174" s="235" t="s">
        <v>358</v>
      </c>
      <c r="D174" s="728" t="s">
        <v>101</v>
      </c>
      <c r="E174" s="729" t="n">
        <v>4.67</v>
      </c>
    </row>
    <row r="175" customFormat="false" ht="15" hidden="false" customHeight="false" outlineLevel="0" collapsed="false">
      <c r="A175" s="726" t="s">
        <v>75</v>
      </c>
      <c r="B175" s="234" t="n">
        <v>34353</v>
      </c>
      <c r="C175" s="235" t="s">
        <v>1778</v>
      </c>
      <c r="D175" s="728" t="s">
        <v>101</v>
      </c>
      <c r="E175" s="729" t="n">
        <v>0.88</v>
      </c>
    </row>
    <row r="176" customFormat="false" ht="15" hidden="false" customHeight="false" outlineLevel="0" collapsed="false">
      <c r="A176" s="726" t="s">
        <v>75</v>
      </c>
      <c r="B176" s="234" t="n">
        <v>37595</v>
      </c>
      <c r="C176" s="235" t="s">
        <v>1779</v>
      </c>
      <c r="D176" s="728" t="s">
        <v>101</v>
      </c>
      <c r="E176" s="729" t="n">
        <v>1.34</v>
      </c>
    </row>
    <row r="177" customFormat="false" ht="16.5" hidden="false" customHeight="false" outlineLevel="0" collapsed="false">
      <c r="A177" s="726" t="s">
        <v>75</v>
      </c>
      <c r="B177" s="234" t="s">
        <v>372</v>
      </c>
      <c r="C177" s="235" t="s">
        <v>373</v>
      </c>
      <c r="D177" s="728" t="s">
        <v>94</v>
      </c>
      <c r="E177" s="729" t="n">
        <v>32.41</v>
      </c>
    </row>
    <row r="178" customFormat="false" ht="15" hidden="false" customHeight="false" outlineLevel="0" collapsed="false">
      <c r="A178" s="726" t="s">
        <v>75</v>
      </c>
      <c r="B178" s="234" t="s">
        <v>380</v>
      </c>
      <c r="C178" s="235" t="s">
        <v>381</v>
      </c>
      <c r="D178" s="728" t="s">
        <v>117</v>
      </c>
      <c r="E178" s="729" t="n">
        <v>53.32</v>
      </c>
    </row>
    <row r="179" customFormat="false" ht="16.5" hidden="false" customHeight="false" outlineLevel="0" collapsed="false">
      <c r="A179" s="726" t="s">
        <v>75</v>
      </c>
      <c r="B179" s="234" t="s">
        <v>392</v>
      </c>
      <c r="C179" s="235" t="s">
        <v>393</v>
      </c>
      <c r="D179" s="728" t="s">
        <v>117</v>
      </c>
      <c r="E179" s="729" t="n">
        <v>37.31</v>
      </c>
    </row>
    <row r="180" customFormat="false" ht="15" hidden="false" customHeight="false" outlineLevel="0" collapsed="false">
      <c r="A180" s="726" t="s">
        <v>75</v>
      </c>
      <c r="B180" s="234" t="s">
        <v>424</v>
      </c>
      <c r="C180" s="235" t="s">
        <v>307</v>
      </c>
      <c r="D180" s="728" t="s">
        <v>117</v>
      </c>
      <c r="E180" s="729" t="n">
        <v>2.31</v>
      </c>
    </row>
    <row r="181" customFormat="false" ht="15" hidden="false" customHeight="false" outlineLevel="0" collapsed="false">
      <c r="A181" s="726" t="s">
        <v>75</v>
      </c>
      <c r="B181" s="234" t="n">
        <v>9875</v>
      </c>
      <c r="C181" s="235" t="s">
        <v>1780</v>
      </c>
      <c r="D181" s="728" t="s">
        <v>117</v>
      </c>
      <c r="E181" s="729" t="n">
        <v>8.96</v>
      </c>
    </row>
    <row r="182" customFormat="false" ht="15" hidden="false" customHeight="false" outlineLevel="0" collapsed="false">
      <c r="A182" s="726" t="s">
        <v>75</v>
      </c>
      <c r="B182" s="234" t="n">
        <v>9873</v>
      </c>
      <c r="C182" s="235" t="s">
        <v>1781</v>
      </c>
      <c r="D182" s="728" t="s">
        <v>117</v>
      </c>
      <c r="E182" s="729" t="n">
        <v>13.97</v>
      </c>
    </row>
    <row r="183" customFormat="false" ht="15" hidden="false" customHeight="false" outlineLevel="0" collapsed="false">
      <c r="A183" s="726" t="s">
        <v>75</v>
      </c>
      <c r="B183" s="234" t="n">
        <v>11671</v>
      </c>
      <c r="C183" s="235" t="s">
        <v>1782</v>
      </c>
      <c r="D183" s="728" t="s">
        <v>110</v>
      </c>
      <c r="E183" s="729" t="n">
        <v>44.92</v>
      </c>
    </row>
    <row r="184" customFormat="false" ht="15" hidden="false" customHeight="false" outlineLevel="0" collapsed="false">
      <c r="A184" s="726" t="s">
        <v>75</v>
      </c>
      <c r="B184" s="234" t="n">
        <v>20055</v>
      </c>
      <c r="C184" s="235" t="s">
        <v>1783</v>
      </c>
      <c r="D184" s="728" t="s">
        <v>110</v>
      </c>
      <c r="E184" s="729" t="n">
        <v>20.93</v>
      </c>
    </row>
    <row r="185" customFormat="false" ht="16.5" hidden="false" customHeight="false" outlineLevel="0" collapsed="false">
      <c r="A185" s="233" t="s">
        <v>75</v>
      </c>
      <c r="B185" s="233" t="s">
        <v>1784</v>
      </c>
      <c r="C185" s="235" t="s">
        <v>1785</v>
      </c>
      <c r="D185" s="236" t="s">
        <v>259</v>
      </c>
      <c r="E185" s="729" t="n">
        <v>12.83</v>
      </c>
    </row>
    <row r="186" customFormat="false" ht="16.5" hidden="false" customHeight="false" outlineLevel="0" collapsed="false">
      <c r="A186" s="233" t="s">
        <v>75</v>
      </c>
      <c r="B186" s="233" t="s">
        <v>1786</v>
      </c>
      <c r="C186" s="235" t="s">
        <v>1787</v>
      </c>
      <c r="D186" s="236" t="s">
        <v>259</v>
      </c>
      <c r="E186" s="729" t="n">
        <v>90.79</v>
      </c>
    </row>
    <row r="187" customFormat="false" ht="16.5" hidden="false" customHeight="false" outlineLevel="0" collapsed="false">
      <c r="A187" s="233" t="s">
        <v>75</v>
      </c>
      <c r="B187" s="233" t="s">
        <v>1788</v>
      </c>
      <c r="C187" s="235" t="s">
        <v>1789</v>
      </c>
      <c r="D187" s="236" t="s">
        <v>259</v>
      </c>
      <c r="E187" s="729" t="n">
        <v>62.43</v>
      </c>
    </row>
    <row r="188" customFormat="false" ht="16.5" hidden="false" customHeight="false" outlineLevel="0" collapsed="false">
      <c r="A188" s="233" t="s">
        <v>75</v>
      </c>
      <c r="B188" s="233" t="s">
        <v>432</v>
      </c>
      <c r="C188" s="235" t="s">
        <v>1790</v>
      </c>
      <c r="D188" s="236" t="s">
        <v>259</v>
      </c>
      <c r="E188" s="729" t="n">
        <v>48.1</v>
      </c>
    </row>
    <row r="189" customFormat="false" ht="16.5" hidden="false" customHeight="false" outlineLevel="0" collapsed="false">
      <c r="A189" s="233" t="s">
        <v>75</v>
      </c>
      <c r="B189" s="233" t="s">
        <v>1791</v>
      </c>
      <c r="C189" s="235" t="s">
        <v>1792</v>
      </c>
      <c r="D189" s="236" t="s">
        <v>259</v>
      </c>
      <c r="E189" s="729" t="n">
        <v>6.72</v>
      </c>
    </row>
    <row r="190" customFormat="false" ht="15" hidden="false" customHeight="false" outlineLevel="0" collapsed="false">
      <c r="A190" s="233" t="s">
        <v>75</v>
      </c>
      <c r="B190" s="233" t="s">
        <v>1793</v>
      </c>
      <c r="C190" s="235" t="s">
        <v>1794</v>
      </c>
      <c r="D190" s="236" t="s">
        <v>259</v>
      </c>
      <c r="E190" s="729" t="n">
        <v>11.35</v>
      </c>
    </row>
    <row r="191" customFormat="false" ht="16.5" hidden="false" customHeight="false" outlineLevel="0" collapsed="false">
      <c r="A191" s="233" t="s">
        <v>75</v>
      </c>
      <c r="B191" s="233" t="s">
        <v>1795</v>
      </c>
      <c r="C191" s="235" t="s">
        <v>1796</v>
      </c>
      <c r="D191" s="236" t="s">
        <v>259</v>
      </c>
      <c r="E191" s="729" t="n">
        <v>12.68</v>
      </c>
    </row>
    <row r="192" customFormat="false" ht="15" hidden="false" customHeight="false" outlineLevel="0" collapsed="false">
      <c r="A192" s="233" t="s">
        <v>75</v>
      </c>
      <c r="B192" s="233" t="s">
        <v>509</v>
      </c>
      <c r="C192" s="235" t="s">
        <v>510</v>
      </c>
      <c r="D192" s="236" t="s">
        <v>259</v>
      </c>
      <c r="E192" s="729" t="n">
        <v>2.98</v>
      </c>
    </row>
    <row r="193" customFormat="false" ht="15" hidden="false" customHeight="false" outlineLevel="0" collapsed="false">
      <c r="A193" s="233" t="s">
        <v>75</v>
      </c>
      <c r="B193" s="233" t="s">
        <v>1047</v>
      </c>
      <c r="C193" s="235" t="s">
        <v>1048</v>
      </c>
      <c r="D193" s="236" t="s">
        <v>259</v>
      </c>
      <c r="E193" s="729" t="n">
        <v>1.77</v>
      </c>
    </row>
    <row r="194" customFormat="false" ht="15" hidden="false" customHeight="false" outlineLevel="0" collapsed="false">
      <c r="A194" s="233" t="s">
        <v>75</v>
      </c>
      <c r="B194" s="233" t="n">
        <v>3542</v>
      </c>
      <c r="C194" s="235" t="s">
        <v>1797</v>
      </c>
      <c r="D194" s="236" t="s">
        <v>259</v>
      </c>
      <c r="E194" s="729" t="n">
        <v>0.46</v>
      </c>
    </row>
    <row r="195" customFormat="false" ht="15" hidden="false" customHeight="false" outlineLevel="0" collapsed="false">
      <c r="A195" s="233" t="s">
        <v>75</v>
      </c>
      <c r="B195" s="233" t="n">
        <v>3535</v>
      </c>
      <c r="C195" s="235" t="s">
        <v>1798</v>
      </c>
      <c r="D195" s="236" t="s">
        <v>259</v>
      </c>
      <c r="E195" s="729" t="n">
        <v>4.32</v>
      </c>
    </row>
    <row r="196" customFormat="false" ht="15" hidden="false" customHeight="false" outlineLevel="0" collapsed="false">
      <c r="A196" s="233" t="s">
        <v>75</v>
      </c>
      <c r="B196" s="233" t="n">
        <v>3540</v>
      </c>
      <c r="C196" s="235" t="s">
        <v>1799</v>
      </c>
      <c r="D196" s="236" t="s">
        <v>259</v>
      </c>
      <c r="E196" s="729" t="n">
        <v>4.8</v>
      </c>
    </row>
    <row r="197" customFormat="false" ht="15" hidden="false" customHeight="false" outlineLevel="0" collapsed="false">
      <c r="A197" s="233" t="s">
        <v>75</v>
      </c>
      <c r="B197" s="233" t="n">
        <v>3539</v>
      </c>
      <c r="C197" s="235" t="s">
        <v>1800</v>
      </c>
      <c r="D197" s="236" t="s">
        <v>259</v>
      </c>
      <c r="E197" s="729" t="n">
        <v>21.96</v>
      </c>
    </row>
    <row r="198" customFormat="false" ht="15" hidden="false" customHeight="false" outlineLevel="0" collapsed="false">
      <c r="A198" s="233" t="s">
        <v>75</v>
      </c>
      <c r="B198" s="233" t="s">
        <v>1041</v>
      </c>
      <c r="C198" s="235" t="s">
        <v>1042</v>
      </c>
      <c r="D198" s="236" t="s">
        <v>259</v>
      </c>
      <c r="E198" s="729" t="n">
        <v>2.84</v>
      </c>
    </row>
    <row r="199" customFormat="false" ht="16.5" hidden="false" customHeight="false" outlineLevel="0" collapsed="false">
      <c r="A199" s="233" t="s">
        <v>75</v>
      </c>
      <c r="B199" s="233" t="s">
        <v>1801</v>
      </c>
      <c r="C199" s="235" t="s">
        <v>1802</v>
      </c>
      <c r="D199" s="236" t="s">
        <v>259</v>
      </c>
      <c r="E199" s="729" t="n">
        <v>20.66</v>
      </c>
    </row>
    <row r="200" customFormat="false" ht="15" hidden="false" customHeight="false" outlineLevel="0" collapsed="false">
      <c r="A200" s="233" t="s">
        <v>75</v>
      </c>
      <c r="B200" s="233" t="s">
        <v>1803</v>
      </c>
      <c r="C200" s="235" t="s">
        <v>1804</v>
      </c>
      <c r="D200" s="236" t="s">
        <v>259</v>
      </c>
      <c r="E200" s="729" t="n">
        <v>27.76</v>
      </c>
    </row>
    <row r="201" customFormat="false" ht="15" hidden="false" customHeight="false" outlineLevel="0" collapsed="false">
      <c r="A201" s="233" t="s">
        <v>75</v>
      </c>
      <c r="B201" s="233" t="s">
        <v>1805</v>
      </c>
      <c r="C201" s="235" t="s">
        <v>1806</v>
      </c>
      <c r="D201" s="236" t="s">
        <v>259</v>
      </c>
      <c r="E201" s="729" t="n">
        <v>344.2</v>
      </c>
    </row>
    <row r="202" customFormat="false" ht="16.5" hidden="false" customHeight="false" outlineLevel="0" collapsed="false">
      <c r="A202" s="233" t="s">
        <v>75</v>
      </c>
      <c r="B202" s="233" t="n">
        <v>7122</v>
      </c>
      <c r="C202" s="235" t="s">
        <v>515</v>
      </c>
      <c r="D202" s="236" t="s">
        <v>81</v>
      </c>
      <c r="E202" s="729" t="n">
        <v>8.87</v>
      </c>
    </row>
    <row r="203" customFormat="false" ht="16.5" hidden="false" customHeight="false" outlineLevel="0" collapsed="false">
      <c r="A203" s="233" t="s">
        <v>75</v>
      </c>
      <c r="B203" s="233" t="n">
        <v>3482</v>
      </c>
      <c r="C203" s="235" t="s">
        <v>516</v>
      </c>
      <c r="D203" s="236" t="s">
        <v>81</v>
      </c>
      <c r="E203" s="729" t="n">
        <v>4.08</v>
      </c>
    </row>
    <row r="204" customFormat="false" ht="16.5" hidden="false" customHeight="false" outlineLevel="0" collapsed="false">
      <c r="A204" s="233" t="s">
        <v>75</v>
      </c>
      <c r="B204" s="233" t="n">
        <v>3505</v>
      </c>
      <c r="C204" s="235" t="s">
        <v>517</v>
      </c>
      <c r="D204" s="236" t="s">
        <v>81</v>
      </c>
      <c r="E204" s="729" t="n">
        <v>2.44</v>
      </c>
    </row>
    <row r="205" customFormat="false" ht="16.5" hidden="false" customHeight="false" outlineLevel="0" collapsed="false">
      <c r="A205" s="233" t="s">
        <v>75</v>
      </c>
      <c r="B205" s="233" t="s">
        <v>1061</v>
      </c>
      <c r="C205" s="235" t="s">
        <v>1062</v>
      </c>
      <c r="D205" s="236" t="s">
        <v>259</v>
      </c>
      <c r="E205" s="729" t="n">
        <v>1.24</v>
      </c>
    </row>
    <row r="206" customFormat="false" ht="15" hidden="false" customHeight="false" outlineLevel="0" collapsed="false">
      <c r="A206" s="233" t="s">
        <v>75</v>
      </c>
      <c r="B206" s="233" t="n">
        <v>7097</v>
      </c>
      <c r="C206" s="235" t="s">
        <v>445</v>
      </c>
      <c r="D206" s="236" t="s">
        <v>81</v>
      </c>
      <c r="E206" s="729" t="n">
        <v>5.93</v>
      </c>
    </row>
    <row r="207" customFormat="false" ht="15" hidden="false" customHeight="false" outlineLevel="0" collapsed="false">
      <c r="A207" s="233" t="s">
        <v>75</v>
      </c>
      <c r="B207" s="233" t="n">
        <v>11658</v>
      </c>
      <c r="C207" s="235" t="s">
        <v>1807</v>
      </c>
      <c r="D207" s="236" t="s">
        <v>81</v>
      </c>
      <c r="E207" s="729" t="n">
        <v>11.72</v>
      </c>
    </row>
    <row r="208" customFormat="false" ht="15" hidden="false" customHeight="false" outlineLevel="0" collapsed="false">
      <c r="A208" s="233" t="s">
        <v>75</v>
      </c>
      <c r="B208" s="233" t="n">
        <v>7091</v>
      </c>
      <c r="C208" s="235" t="s">
        <v>438</v>
      </c>
      <c r="D208" s="236" t="s">
        <v>81</v>
      </c>
      <c r="E208" s="729" t="n">
        <v>13.34</v>
      </c>
    </row>
    <row r="209" customFormat="false" ht="15" hidden="false" customHeight="false" outlineLevel="0" collapsed="false">
      <c r="A209" s="233" t="s">
        <v>75</v>
      </c>
      <c r="B209" s="233" t="n">
        <v>9838</v>
      </c>
      <c r="C209" s="235" t="s">
        <v>444</v>
      </c>
      <c r="D209" s="236" t="s">
        <v>308</v>
      </c>
      <c r="E209" s="729" t="n">
        <v>6.39</v>
      </c>
    </row>
    <row r="210" customFormat="false" ht="15" hidden="false" customHeight="false" outlineLevel="0" collapsed="false">
      <c r="A210" s="233" t="s">
        <v>75</v>
      </c>
      <c r="B210" s="233" t="n">
        <v>9837</v>
      </c>
      <c r="C210" s="235" t="s">
        <v>1808</v>
      </c>
      <c r="D210" s="236" t="s">
        <v>308</v>
      </c>
      <c r="E210" s="729" t="n">
        <v>8.65</v>
      </c>
    </row>
    <row r="211" customFormat="false" ht="15" hidden="false" customHeight="false" outlineLevel="0" collapsed="false">
      <c r="A211" s="233" t="s">
        <v>75</v>
      </c>
      <c r="B211" s="233" t="n">
        <v>9836</v>
      </c>
      <c r="C211" s="235" t="s">
        <v>439</v>
      </c>
      <c r="D211" s="236" t="s">
        <v>308</v>
      </c>
      <c r="E211" s="729" t="n">
        <v>9.82</v>
      </c>
    </row>
    <row r="212" customFormat="false" ht="15" hidden="false" customHeight="false" outlineLevel="0" collapsed="false">
      <c r="A212" s="233" t="s">
        <v>75</v>
      </c>
      <c r="B212" s="233" t="n">
        <v>3659</v>
      </c>
      <c r="C212" s="235" t="s">
        <v>1809</v>
      </c>
      <c r="D212" s="236" t="s">
        <v>81</v>
      </c>
      <c r="E212" s="729" t="n">
        <v>13.36</v>
      </c>
    </row>
    <row r="213" customFormat="false" ht="15" hidden="false" customHeight="false" outlineLevel="0" collapsed="false">
      <c r="A213" s="233" t="s">
        <v>75</v>
      </c>
      <c r="B213" s="233" t="n">
        <v>3660</v>
      </c>
      <c r="C213" s="235" t="s">
        <v>1810</v>
      </c>
      <c r="D213" s="236" t="s">
        <v>81</v>
      </c>
      <c r="E213" s="729" t="n">
        <v>18.24</v>
      </c>
    </row>
    <row r="214" customFormat="false" ht="15" hidden="false" customHeight="false" outlineLevel="0" collapsed="false">
      <c r="A214" s="233" t="s">
        <v>75</v>
      </c>
      <c r="B214" s="233" t="n">
        <v>3526</v>
      </c>
      <c r="C214" s="235" t="s">
        <v>447</v>
      </c>
      <c r="D214" s="236" t="s">
        <v>81</v>
      </c>
      <c r="E214" s="729" t="n">
        <v>2.1</v>
      </c>
    </row>
    <row r="215" customFormat="false" ht="15" hidden="false" customHeight="false" outlineLevel="0" collapsed="false">
      <c r="A215" s="233" t="s">
        <v>75</v>
      </c>
      <c r="B215" s="233" t="n">
        <v>3509</v>
      </c>
      <c r="C215" s="235" t="s">
        <v>1811</v>
      </c>
      <c r="D215" s="236" t="s">
        <v>81</v>
      </c>
      <c r="E215" s="729" t="n">
        <v>5.36</v>
      </c>
    </row>
    <row r="216" customFormat="false" ht="15" hidden="false" customHeight="false" outlineLevel="0" collapsed="false">
      <c r="A216" s="233" t="s">
        <v>75</v>
      </c>
      <c r="B216" s="233" t="n">
        <v>3520</v>
      </c>
      <c r="C216" s="235" t="s">
        <v>441</v>
      </c>
      <c r="D216" s="236" t="s">
        <v>81</v>
      </c>
      <c r="E216" s="729" t="n">
        <v>7.04</v>
      </c>
    </row>
    <row r="217" customFormat="false" ht="15" hidden="false" customHeight="false" outlineLevel="0" collapsed="false">
      <c r="A217" s="233" t="s">
        <v>75</v>
      </c>
      <c r="B217" s="233" t="s">
        <v>1812</v>
      </c>
      <c r="C217" s="235" t="s">
        <v>1813</v>
      </c>
      <c r="D217" s="236" t="s">
        <v>259</v>
      </c>
      <c r="E217" s="729" t="n">
        <v>1.45</v>
      </c>
    </row>
    <row r="218" customFormat="false" ht="15" hidden="false" customHeight="false" outlineLevel="0" collapsed="false">
      <c r="A218" s="233" t="s">
        <v>75</v>
      </c>
      <c r="B218" s="233" t="s">
        <v>1721</v>
      </c>
      <c r="C218" s="235" t="s">
        <v>1722</v>
      </c>
      <c r="D218" s="236" t="s">
        <v>259</v>
      </c>
      <c r="E218" s="729" t="n">
        <v>32.25</v>
      </c>
    </row>
    <row r="219" customFormat="false" ht="16.5" hidden="false" customHeight="false" outlineLevel="0" collapsed="false">
      <c r="A219" s="233" t="s">
        <v>75</v>
      </c>
      <c r="B219" s="233" t="s">
        <v>1814</v>
      </c>
      <c r="C219" s="235" t="s">
        <v>1815</v>
      </c>
      <c r="D219" s="236" t="s">
        <v>259</v>
      </c>
      <c r="E219" s="729" t="n">
        <v>18.52</v>
      </c>
    </row>
    <row r="220" customFormat="false" ht="16.5" hidden="false" customHeight="false" outlineLevel="0" collapsed="false">
      <c r="A220" s="233" t="s">
        <v>75</v>
      </c>
      <c r="B220" s="234" t="s">
        <v>1816</v>
      </c>
      <c r="C220" s="235" t="s">
        <v>1817</v>
      </c>
      <c r="D220" s="236" t="s">
        <v>259</v>
      </c>
      <c r="E220" s="729" t="n">
        <v>64.08</v>
      </c>
    </row>
    <row r="221" customFormat="false" ht="15" hidden="false" customHeight="false" outlineLevel="0" collapsed="false">
      <c r="A221" s="233" t="s">
        <v>75</v>
      </c>
      <c r="B221" s="234" t="s">
        <v>1818</v>
      </c>
      <c r="C221" s="235" t="s">
        <v>1499</v>
      </c>
      <c r="D221" s="236" t="s">
        <v>259</v>
      </c>
      <c r="E221" s="729" t="n">
        <v>0.25</v>
      </c>
    </row>
    <row r="222" customFormat="false" ht="15" hidden="false" customHeight="false" outlineLevel="0" collapsed="false">
      <c r="A222" s="233" t="s">
        <v>75</v>
      </c>
      <c r="B222" s="234" t="s">
        <v>1343</v>
      </c>
      <c r="C222" s="235" t="s">
        <v>1344</v>
      </c>
      <c r="D222" s="236" t="s">
        <v>101</v>
      </c>
      <c r="E222" s="729" t="n">
        <v>3.13</v>
      </c>
    </row>
    <row r="223" customFormat="false" ht="15" hidden="false" customHeight="false" outlineLevel="0" collapsed="false">
      <c r="A223" s="233" t="s">
        <v>75</v>
      </c>
      <c r="B223" s="234" t="s">
        <v>1345</v>
      </c>
      <c r="C223" s="235" t="s">
        <v>1346</v>
      </c>
      <c r="D223" s="236" t="s">
        <v>101</v>
      </c>
      <c r="E223" s="729" t="n">
        <v>7.51</v>
      </c>
    </row>
    <row r="224" customFormat="false" ht="16.5" hidden="false" customHeight="false" outlineLevel="0" collapsed="false">
      <c r="A224" s="233" t="s">
        <v>75</v>
      </c>
      <c r="B224" s="234" t="s">
        <v>1361</v>
      </c>
      <c r="C224" s="235" t="s">
        <v>1362</v>
      </c>
      <c r="D224" s="236" t="s">
        <v>259</v>
      </c>
      <c r="E224" s="729" t="n">
        <v>9596.16</v>
      </c>
    </row>
    <row r="225" customFormat="false" ht="15" hidden="false" customHeight="false" outlineLevel="0" collapsed="false">
      <c r="A225" s="233" t="s">
        <v>75</v>
      </c>
      <c r="B225" s="234" t="s">
        <v>1819</v>
      </c>
      <c r="C225" s="235" t="s">
        <v>1496</v>
      </c>
      <c r="D225" s="236" t="s">
        <v>101</v>
      </c>
      <c r="E225" s="729" t="n">
        <v>3.13</v>
      </c>
    </row>
    <row r="226" customFormat="false" ht="15" hidden="false" customHeight="false" outlineLevel="0" collapsed="false">
      <c r="A226" s="233" t="s">
        <v>75</v>
      </c>
      <c r="B226" s="234" t="s">
        <v>1820</v>
      </c>
      <c r="C226" s="235" t="s">
        <v>1821</v>
      </c>
      <c r="D226" s="236" t="s">
        <v>101</v>
      </c>
      <c r="E226" s="729" t="n">
        <v>14.54</v>
      </c>
    </row>
    <row r="227" customFormat="false" ht="15" hidden="false" customHeight="false" outlineLevel="0" collapsed="false">
      <c r="A227" s="233" t="s">
        <v>75</v>
      </c>
      <c r="B227" s="234" t="s">
        <v>1822</v>
      </c>
      <c r="C227" s="235" t="s">
        <v>1823</v>
      </c>
      <c r="D227" s="236" t="s">
        <v>101</v>
      </c>
      <c r="E227" s="729" t="n">
        <v>3.01</v>
      </c>
    </row>
    <row r="228" customFormat="false" ht="15" hidden="false" customHeight="false" outlineLevel="0" collapsed="false">
      <c r="A228" s="233" t="s">
        <v>75</v>
      </c>
      <c r="B228" s="234" t="s">
        <v>1824</v>
      </c>
      <c r="C228" s="235" t="s">
        <v>1825</v>
      </c>
      <c r="D228" s="236" t="s">
        <v>1826</v>
      </c>
      <c r="E228" s="729" t="n">
        <v>23.99</v>
      </c>
    </row>
    <row r="229" customFormat="false" ht="16.5" hidden="false" customHeight="false" outlineLevel="0" collapsed="false">
      <c r="A229" s="233" t="s">
        <v>75</v>
      </c>
      <c r="B229" s="234" t="n">
        <v>20067</v>
      </c>
      <c r="C229" s="235" t="s">
        <v>1827</v>
      </c>
      <c r="D229" s="236" t="s">
        <v>117</v>
      </c>
      <c r="E229" s="729" t="n">
        <v>6.76</v>
      </c>
    </row>
    <row r="230" customFormat="false" ht="16.5" hidden="false" customHeight="false" outlineLevel="0" collapsed="false">
      <c r="A230" s="233" t="s">
        <v>75</v>
      </c>
      <c r="B230" s="234" t="n">
        <v>20068</v>
      </c>
      <c r="C230" s="235" t="s">
        <v>1828</v>
      </c>
      <c r="D230" s="236" t="s">
        <v>117</v>
      </c>
      <c r="E230" s="729" t="n">
        <v>8.99</v>
      </c>
    </row>
    <row r="231" customFormat="false" ht="16.5" hidden="false" customHeight="false" outlineLevel="0" collapsed="false">
      <c r="A231" s="233" t="s">
        <v>75</v>
      </c>
      <c r="B231" s="234" t="n">
        <v>9839</v>
      </c>
      <c r="C231" s="235" t="s">
        <v>1829</v>
      </c>
      <c r="D231" s="236" t="s">
        <v>117</v>
      </c>
      <c r="E231" s="729" t="n">
        <v>11.44</v>
      </c>
    </row>
    <row r="232" customFormat="false" ht="16.5" hidden="false" customHeight="false" outlineLevel="0" collapsed="false">
      <c r="A232" s="233" t="s">
        <v>75</v>
      </c>
      <c r="B232" s="234" t="n">
        <v>20072</v>
      </c>
      <c r="C232" s="235" t="s">
        <v>1830</v>
      </c>
      <c r="D232" s="236" t="s">
        <v>117</v>
      </c>
      <c r="E232" s="729" t="n">
        <v>19.64</v>
      </c>
    </row>
    <row r="233" customFormat="false" ht="16.5" hidden="false" customHeight="false" outlineLevel="0" collapsed="false">
      <c r="A233" s="233" t="s">
        <v>75</v>
      </c>
      <c r="B233" s="234" t="s">
        <v>1831</v>
      </c>
      <c r="C233" s="235" t="s">
        <v>1832</v>
      </c>
      <c r="D233" s="236" t="s">
        <v>117</v>
      </c>
      <c r="E233" s="729" t="n">
        <v>40.63</v>
      </c>
    </row>
    <row r="234" customFormat="false" ht="16.5" hidden="false" customHeight="false" outlineLevel="0" collapsed="false">
      <c r="A234" s="233" t="s">
        <v>75</v>
      </c>
      <c r="B234" s="234" t="n">
        <v>20069</v>
      </c>
      <c r="C234" s="235" t="s">
        <v>1833</v>
      </c>
      <c r="D234" s="236" t="s">
        <v>117</v>
      </c>
      <c r="E234" s="729" t="n">
        <v>7.23</v>
      </c>
    </row>
    <row r="235" customFormat="false" ht="16.5" hidden="false" customHeight="false" outlineLevel="0" collapsed="false">
      <c r="A235" s="233" t="s">
        <v>75</v>
      </c>
      <c r="B235" s="234" t="n">
        <v>20070</v>
      </c>
      <c r="C235" s="235" t="s">
        <v>1834</v>
      </c>
      <c r="D235" s="236" t="s">
        <v>117</v>
      </c>
      <c r="E235" s="729" t="n">
        <v>9.16</v>
      </c>
    </row>
    <row r="236" customFormat="false" ht="16.5" hidden="false" customHeight="false" outlineLevel="0" collapsed="false">
      <c r="A236" s="233" t="s">
        <v>75</v>
      </c>
      <c r="B236" s="234" t="n">
        <v>20071</v>
      </c>
      <c r="C236" s="235" t="s">
        <v>1835</v>
      </c>
      <c r="D236" s="236" t="s">
        <v>117</v>
      </c>
      <c r="E236" s="729" t="n">
        <v>11.69</v>
      </c>
    </row>
    <row r="237" customFormat="false" ht="16.5" hidden="false" customHeight="false" outlineLevel="0" collapsed="false">
      <c r="A237" s="233" t="s">
        <v>75</v>
      </c>
      <c r="B237" s="234" t="s">
        <v>1836</v>
      </c>
      <c r="C237" s="235" t="s">
        <v>1837</v>
      </c>
      <c r="D237" s="236" t="s">
        <v>117</v>
      </c>
      <c r="E237" s="729" t="n">
        <v>15.44</v>
      </c>
    </row>
    <row r="238" customFormat="false" ht="16.5" hidden="false" customHeight="false" outlineLevel="0" collapsed="false">
      <c r="A238" s="233" t="s">
        <v>75</v>
      </c>
      <c r="B238" s="234" t="n">
        <v>7796</v>
      </c>
      <c r="C238" s="235" t="s">
        <v>1838</v>
      </c>
      <c r="D238" s="236" t="s">
        <v>117</v>
      </c>
      <c r="E238" s="729" t="n">
        <v>18.6</v>
      </c>
    </row>
    <row r="239" customFormat="false" ht="15" hidden="false" customHeight="false" outlineLevel="0" collapsed="false">
      <c r="A239" s="233" t="s">
        <v>75</v>
      </c>
      <c r="B239" s="234" t="n">
        <v>13984</v>
      </c>
      <c r="C239" s="235" t="s">
        <v>1839</v>
      </c>
      <c r="D239" s="236" t="s">
        <v>81</v>
      </c>
      <c r="E239" s="729" t="n">
        <v>26.57</v>
      </c>
    </row>
    <row r="240" customFormat="false" ht="16.5" hidden="false" customHeight="false" outlineLevel="0" collapsed="false">
      <c r="A240" s="233" t="s">
        <v>75</v>
      </c>
      <c r="B240" s="234" t="s">
        <v>462</v>
      </c>
      <c r="C240" s="235" t="s">
        <v>463</v>
      </c>
      <c r="D240" s="236" t="s">
        <v>110</v>
      </c>
      <c r="E240" s="729" t="n">
        <v>7.79</v>
      </c>
    </row>
    <row r="241" customFormat="false" ht="16.5" hidden="false" customHeight="false" outlineLevel="0" collapsed="false">
      <c r="A241" s="233" t="s">
        <v>75</v>
      </c>
      <c r="B241" s="234" t="n">
        <v>142</v>
      </c>
      <c r="C241" s="235" t="s">
        <v>1840</v>
      </c>
      <c r="D241" s="236" t="s">
        <v>110</v>
      </c>
      <c r="E241" s="729" t="n">
        <v>32.22</v>
      </c>
    </row>
    <row r="242" customFormat="false" ht="24.75" hidden="false" customHeight="false" outlineLevel="0" collapsed="false">
      <c r="A242" s="233" t="s">
        <v>75</v>
      </c>
      <c r="B242" s="234" t="n">
        <v>36520</v>
      </c>
      <c r="C242" s="235" t="s">
        <v>1841</v>
      </c>
      <c r="D242" s="236" t="s">
        <v>259</v>
      </c>
      <c r="E242" s="729" t="n">
        <v>538.07</v>
      </c>
    </row>
    <row r="243" customFormat="false" ht="15" hidden="false" customHeight="false" outlineLevel="0" collapsed="false">
      <c r="A243" s="233" t="s">
        <v>75</v>
      </c>
      <c r="B243" s="234" t="s">
        <v>464</v>
      </c>
      <c r="C243" s="235" t="s">
        <v>465</v>
      </c>
      <c r="D243" s="236" t="s">
        <v>259</v>
      </c>
      <c r="E243" s="729" t="n">
        <v>1.62</v>
      </c>
    </row>
    <row r="244" customFormat="false" ht="15" hidden="false" customHeight="false" outlineLevel="0" collapsed="false">
      <c r="A244" s="233" t="s">
        <v>75</v>
      </c>
      <c r="B244" s="234" t="s">
        <v>466</v>
      </c>
      <c r="C244" s="235" t="s">
        <v>467</v>
      </c>
      <c r="D244" s="236" t="s">
        <v>259</v>
      </c>
      <c r="E244" s="729" t="n">
        <v>287.96</v>
      </c>
    </row>
    <row r="245" customFormat="false" ht="15" hidden="false" customHeight="false" outlineLevel="0" collapsed="false">
      <c r="A245" s="233" t="s">
        <v>75</v>
      </c>
      <c r="B245" s="234" t="s">
        <v>468</v>
      </c>
      <c r="C245" s="235" t="s">
        <v>469</v>
      </c>
      <c r="D245" s="236" t="s">
        <v>101</v>
      </c>
      <c r="E245" s="729" t="n">
        <v>39.01</v>
      </c>
    </row>
    <row r="246" customFormat="false" ht="15" hidden="false" customHeight="false" outlineLevel="0" collapsed="false">
      <c r="A246" s="233" t="s">
        <v>75</v>
      </c>
      <c r="B246" s="234" t="s">
        <v>1369</v>
      </c>
      <c r="C246" s="235" t="s">
        <v>1370</v>
      </c>
      <c r="D246" s="236" t="s">
        <v>259</v>
      </c>
      <c r="E246" s="729" t="n">
        <v>159.82</v>
      </c>
    </row>
    <row r="247" customFormat="false" ht="15" hidden="false" customHeight="false" outlineLevel="0" collapsed="false">
      <c r="A247" s="233" t="s">
        <v>75</v>
      </c>
      <c r="B247" s="234" t="s">
        <v>1371</v>
      </c>
      <c r="C247" s="235" t="s">
        <v>1372</v>
      </c>
      <c r="D247" s="236" t="s">
        <v>259</v>
      </c>
      <c r="E247" s="729" t="n">
        <v>14.46</v>
      </c>
    </row>
    <row r="248" customFormat="false" ht="15" hidden="false" customHeight="false" outlineLevel="0" collapsed="false">
      <c r="A248" s="233" t="s">
        <v>75</v>
      </c>
      <c r="B248" s="234" t="n">
        <v>6136</v>
      </c>
      <c r="C248" s="235" t="s">
        <v>1374</v>
      </c>
      <c r="D248" s="236" t="s">
        <v>259</v>
      </c>
      <c r="E248" s="729" t="n">
        <v>98.2</v>
      </c>
    </row>
    <row r="249" customFormat="false" ht="15" hidden="false" customHeight="false" outlineLevel="0" collapsed="false">
      <c r="A249" s="233" t="s">
        <v>75</v>
      </c>
      <c r="B249" s="234" t="n">
        <v>11684</v>
      </c>
      <c r="C249" s="235" t="s">
        <v>1376</v>
      </c>
      <c r="D249" s="236" t="s">
        <v>259</v>
      </c>
      <c r="E249" s="729" t="n">
        <v>24.65</v>
      </c>
    </row>
    <row r="250" customFormat="false" ht="15" hidden="false" customHeight="false" outlineLevel="0" collapsed="false">
      <c r="A250" s="233" t="s">
        <v>75</v>
      </c>
      <c r="B250" s="234" t="s">
        <v>1379</v>
      </c>
      <c r="C250" s="235" t="s">
        <v>1380</v>
      </c>
      <c r="D250" s="236" t="s">
        <v>259</v>
      </c>
      <c r="E250" s="729" t="n">
        <v>471.55</v>
      </c>
    </row>
    <row r="251" customFormat="false" ht="15" hidden="false" customHeight="false" outlineLevel="0" collapsed="false">
      <c r="A251" s="233" t="s">
        <v>75</v>
      </c>
      <c r="B251" s="234" t="s">
        <v>1383</v>
      </c>
      <c r="C251" s="235" t="s">
        <v>1384</v>
      </c>
      <c r="D251" s="236" t="s">
        <v>259</v>
      </c>
      <c r="E251" s="729" t="n">
        <v>6.07</v>
      </c>
    </row>
    <row r="252" customFormat="false" ht="15" hidden="false" customHeight="false" outlineLevel="0" collapsed="false">
      <c r="A252" s="233" t="s">
        <v>75</v>
      </c>
      <c r="B252" s="234" t="n">
        <v>13417</v>
      </c>
      <c r="C252" s="235" t="s">
        <v>1388</v>
      </c>
      <c r="D252" s="236" t="s">
        <v>259</v>
      </c>
      <c r="E252" s="729" t="n">
        <v>23.37</v>
      </c>
    </row>
    <row r="253" customFormat="false" ht="15" hidden="false" customHeight="false" outlineLevel="0" collapsed="false">
      <c r="A253" s="233" t="s">
        <v>75</v>
      </c>
      <c r="B253" s="234" t="s">
        <v>500</v>
      </c>
      <c r="C253" s="235" t="s">
        <v>501</v>
      </c>
      <c r="D253" s="236" t="s">
        <v>101</v>
      </c>
      <c r="E253" s="729" t="n">
        <v>17.2</v>
      </c>
    </row>
    <row r="254" customFormat="false" ht="16.5" hidden="false" customHeight="false" outlineLevel="0" collapsed="false">
      <c r="A254" s="233" t="s">
        <v>75</v>
      </c>
      <c r="B254" s="234" t="s">
        <v>502</v>
      </c>
      <c r="C254" s="235" t="s">
        <v>503</v>
      </c>
      <c r="D254" s="236" t="s">
        <v>259</v>
      </c>
      <c r="E254" s="729" t="n">
        <v>26.61</v>
      </c>
    </row>
    <row r="255" customFormat="false" ht="15" hidden="false" customHeight="false" outlineLevel="0" collapsed="false">
      <c r="A255" s="233" t="s">
        <v>75</v>
      </c>
      <c r="B255" s="234" t="n">
        <v>11186</v>
      </c>
      <c r="C255" s="235" t="s">
        <v>505</v>
      </c>
      <c r="D255" s="236" t="s">
        <v>94</v>
      </c>
      <c r="E255" s="729" t="n">
        <v>286.66</v>
      </c>
    </row>
    <row r="256" customFormat="false" ht="16.5" hidden="false" customHeight="false" outlineLevel="0" collapsed="false">
      <c r="A256" s="233" t="s">
        <v>75</v>
      </c>
      <c r="B256" s="234" t="s">
        <v>1842</v>
      </c>
      <c r="C256" s="235" t="s">
        <v>1843</v>
      </c>
      <c r="D256" s="236" t="s">
        <v>259</v>
      </c>
      <c r="E256" s="729" t="n">
        <v>10.12</v>
      </c>
    </row>
    <row r="257" customFormat="false" ht="15" hidden="false" customHeight="false" outlineLevel="0" collapsed="false">
      <c r="A257" s="233" t="s">
        <v>75</v>
      </c>
      <c r="B257" s="234" t="n">
        <v>13417</v>
      </c>
      <c r="C257" s="235" t="s">
        <v>1388</v>
      </c>
      <c r="D257" s="236" t="s">
        <v>259</v>
      </c>
      <c r="E257" s="729" t="n">
        <v>23.37</v>
      </c>
    </row>
    <row r="258" customFormat="false" ht="16.5" hidden="false" customHeight="false" outlineLevel="0" collapsed="false">
      <c r="A258" s="233" t="s">
        <v>75</v>
      </c>
      <c r="B258" s="234" t="s">
        <v>1844</v>
      </c>
      <c r="C258" s="235" t="s">
        <v>1845</v>
      </c>
      <c r="D258" s="236" t="s">
        <v>259</v>
      </c>
      <c r="E258" s="729" t="n">
        <v>61.6</v>
      </c>
    </row>
    <row r="259" customFormat="false" ht="16.5" hidden="false" customHeight="false" outlineLevel="0" collapsed="false">
      <c r="A259" s="233" t="s">
        <v>75</v>
      </c>
      <c r="B259" s="234" t="s">
        <v>1846</v>
      </c>
      <c r="C259" s="235" t="s">
        <v>1847</v>
      </c>
      <c r="D259" s="236" t="s">
        <v>259</v>
      </c>
      <c r="E259" s="729" t="n">
        <v>46.75</v>
      </c>
    </row>
    <row r="260" customFormat="false" ht="15" hidden="false" customHeight="false" outlineLevel="0" collapsed="false">
      <c r="A260" s="233" t="s">
        <v>75</v>
      </c>
      <c r="B260" s="234" t="s">
        <v>1848</v>
      </c>
      <c r="C260" s="235" t="s">
        <v>1849</v>
      </c>
      <c r="D260" s="236" t="s">
        <v>101</v>
      </c>
      <c r="E260" s="729" t="n">
        <v>11.24</v>
      </c>
    </row>
    <row r="261" customFormat="false" ht="15" hidden="false" customHeight="false" outlineLevel="0" collapsed="false">
      <c r="A261" s="233" t="s">
        <v>75</v>
      </c>
      <c r="B261" s="234" t="s">
        <v>1453</v>
      </c>
      <c r="C261" s="235" t="s">
        <v>1454</v>
      </c>
      <c r="D261" s="236" t="s">
        <v>112</v>
      </c>
      <c r="E261" s="729" t="n">
        <v>23.42</v>
      </c>
    </row>
    <row r="262" customFormat="false" ht="16.5" hidden="false" customHeight="false" outlineLevel="0" collapsed="false">
      <c r="A262" s="233" t="s">
        <v>75</v>
      </c>
      <c r="B262" s="234" t="s">
        <v>1850</v>
      </c>
      <c r="C262" s="235" t="s">
        <v>1851</v>
      </c>
      <c r="D262" s="236" t="s">
        <v>259</v>
      </c>
      <c r="E262" s="729" t="n">
        <v>169.27</v>
      </c>
    </row>
    <row r="263" customFormat="false" ht="16.5" hidden="false" customHeight="false" outlineLevel="0" collapsed="false">
      <c r="A263" s="233" t="s">
        <v>75</v>
      </c>
      <c r="B263" s="234" t="n">
        <v>12743</v>
      </c>
      <c r="C263" s="235" t="s">
        <v>531</v>
      </c>
      <c r="D263" s="236" t="s">
        <v>308</v>
      </c>
      <c r="E263" s="729" t="n">
        <v>22.5</v>
      </c>
    </row>
    <row r="264" customFormat="false" ht="16.5" hidden="false" customHeight="false" outlineLevel="0" collapsed="false">
      <c r="A264" s="233" t="s">
        <v>75</v>
      </c>
      <c r="B264" s="234" t="n">
        <v>12746</v>
      </c>
      <c r="C264" s="235" t="s">
        <v>532</v>
      </c>
      <c r="D264" s="236" t="s">
        <v>308</v>
      </c>
      <c r="E264" s="729" t="n">
        <v>56</v>
      </c>
    </row>
    <row r="265" customFormat="false" ht="15" hidden="false" customHeight="false" outlineLevel="0" collapsed="false">
      <c r="A265" s="233" t="s">
        <v>75</v>
      </c>
      <c r="B265" s="234" t="n">
        <v>39897</v>
      </c>
      <c r="C265" s="235" t="s">
        <v>533</v>
      </c>
      <c r="D265" s="236" t="s">
        <v>534</v>
      </c>
      <c r="E265" s="729" t="n">
        <v>22.67</v>
      </c>
    </row>
    <row r="266" customFormat="false" ht="16.5" hidden="false" customHeight="false" outlineLevel="0" collapsed="false">
      <c r="A266" s="233" t="s">
        <v>75</v>
      </c>
      <c r="B266" s="234" t="n">
        <v>12732</v>
      </c>
      <c r="C266" s="235" t="s">
        <v>1852</v>
      </c>
      <c r="D266" s="236" t="s">
        <v>110</v>
      </c>
      <c r="E266" s="729" t="n">
        <v>49.08</v>
      </c>
    </row>
    <row r="267" customFormat="false" ht="15" hidden="false" customHeight="false" outlineLevel="0" collapsed="false">
      <c r="A267" s="233" t="s">
        <v>75</v>
      </c>
      <c r="B267" s="234" t="n">
        <v>1014</v>
      </c>
      <c r="C267" s="235" t="s">
        <v>536</v>
      </c>
      <c r="D267" s="236" t="s">
        <v>308</v>
      </c>
      <c r="E267" s="729" t="n">
        <v>0.95</v>
      </c>
    </row>
    <row r="268" customFormat="false" ht="16.5" hidden="false" customHeight="false" outlineLevel="0" collapsed="false">
      <c r="A268" s="233" t="s">
        <v>75</v>
      </c>
      <c r="B268" s="234" t="s">
        <v>1853</v>
      </c>
      <c r="C268" s="235" t="s">
        <v>1854</v>
      </c>
      <c r="D268" s="236" t="s">
        <v>259</v>
      </c>
      <c r="E268" s="729" t="n">
        <v>0.22</v>
      </c>
    </row>
    <row r="269" customFormat="false" ht="16.5" hidden="false" customHeight="false" outlineLevel="0" collapsed="false">
      <c r="A269" s="233" t="s">
        <v>75</v>
      </c>
      <c r="B269" s="234" t="s">
        <v>1855</v>
      </c>
      <c r="C269" s="235" t="s">
        <v>1856</v>
      </c>
      <c r="D269" s="236" t="s">
        <v>259</v>
      </c>
      <c r="E269" s="729" t="n">
        <v>372.75</v>
      </c>
    </row>
    <row r="270" customFormat="false" ht="15" hidden="false" customHeight="false" outlineLevel="0" collapsed="false">
      <c r="A270" s="233" t="s">
        <v>75</v>
      </c>
      <c r="B270" s="234" t="s">
        <v>1649</v>
      </c>
      <c r="C270" s="235" t="s">
        <v>1650</v>
      </c>
      <c r="D270" s="236" t="s">
        <v>86</v>
      </c>
      <c r="E270" s="729" t="n">
        <v>10.37</v>
      </c>
    </row>
    <row r="271" customFormat="false" ht="15" hidden="false" customHeight="false" outlineLevel="0" collapsed="false">
      <c r="A271" s="233" t="s">
        <v>75</v>
      </c>
      <c r="B271" s="234" t="s">
        <v>552</v>
      </c>
      <c r="C271" s="235" t="s">
        <v>553</v>
      </c>
      <c r="D271" s="236" t="s">
        <v>91</v>
      </c>
      <c r="E271" s="729" t="n">
        <v>47.64</v>
      </c>
    </row>
    <row r="272" customFormat="false" ht="15" hidden="false" customHeight="false" outlineLevel="0" collapsed="false">
      <c r="A272" s="233" t="s">
        <v>75</v>
      </c>
      <c r="B272" s="234" t="s">
        <v>554</v>
      </c>
      <c r="C272" s="235" t="s">
        <v>555</v>
      </c>
      <c r="D272" s="236" t="s">
        <v>94</v>
      </c>
      <c r="E272" s="729" t="n">
        <v>3.65</v>
      </c>
    </row>
    <row r="273" customFormat="false" ht="15" hidden="false" customHeight="false" outlineLevel="0" collapsed="false">
      <c r="A273" s="233" t="s">
        <v>75</v>
      </c>
      <c r="B273" s="234" t="s">
        <v>556</v>
      </c>
      <c r="C273" s="235" t="s">
        <v>557</v>
      </c>
      <c r="D273" s="236" t="s">
        <v>101</v>
      </c>
      <c r="E273" s="729" t="n">
        <v>1.24</v>
      </c>
    </row>
    <row r="274" customFormat="false" ht="15" hidden="false" customHeight="false" outlineLevel="0" collapsed="false">
      <c r="A274" s="233" t="s">
        <v>75</v>
      </c>
      <c r="B274" s="234" t="s">
        <v>558</v>
      </c>
      <c r="C274" s="235" t="s">
        <v>559</v>
      </c>
      <c r="D274" s="236" t="s">
        <v>101</v>
      </c>
      <c r="E274" s="729" t="n">
        <v>0.05</v>
      </c>
    </row>
    <row r="275" customFormat="false" ht="24.75" hidden="false" customHeight="false" outlineLevel="0" collapsed="false">
      <c r="A275" s="233" t="s">
        <v>75</v>
      </c>
      <c r="B275" s="234" t="n">
        <v>10826</v>
      </c>
      <c r="C275" s="235" t="s">
        <v>1857</v>
      </c>
      <c r="D275" s="236" t="s">
        <v>259</v>
      </c>
      <c r="E275" s="729" t="n">
        <v>28.73</v>
      </c>
    </row>
    <row r="276" customFormat="false" ht="15" hidden="false" customHeight="false" outlineLevel="0" collapsed="false">
      <c r="A276" s="233" t="s">
        <v>75</v>
      </c>
      <c r="B276" s="234" t="s">
        <v>1858</v>
      </c>
      <c r="C276" s="235" t="s">
        <v>1859</v>
      </c>
      <c r="D276" s="236" t="s">
        <v>91</v>
      </c>
      <c r="E276" s="237" t="n">
        <v>115.71</v>
      </c>
    </row>
    <row r="277" customFormat="false" ht="16.5" hidden="false" customHeight="false" outlineLevel="0" collapsed="false">
      <c r="A277" s="233" t="s">
        <v>75</v>
      </c>
      <c r="B277" s="234" t="s">
        <v>1860</v>
      </c>
      <c r="C277" s="235" t="s">
        <v>1861</v>
      </c>
      <c r="D277" s="236" t="s">
        <v>259</v>
      </c>
      <c r="E277" s="237" t="n">
        <v>43.67</v>
      </c>
    </row>
    <row r="278" customFormat="false" ht="15" hidden="false" customHeight="false" outlineLevel="0" collapsed="false">
      <c r="A278" s="233" t="s">
        <v>75</v>
      </c>
      <c r="B278" s="234" t="s">
        <v>1862</v>
      </c>
      <c r="C278" s="235" t="s">
        <v>1863</v>
      </c>
      <c r="D278" s="236" t="s">
        <v>91</v>
      </c>
      <c r="E278" s="237" t="n">
        <v>40.09</v>
      </c>
    </row>
    <row r="279" customFormat="false" ht="16.5" hidden="false" customHeight="false" outlineLevel="0" collapsed="false">
      <c r="A279" s="233" t="s">
        <v>75</v>
      </c>
      <c r="B279" s="234" t="n">
        <v>14513</v>
      </c>
      <c r="C279" s="235" t="s">
        <v>1412</v>
      </c>
      <c r="D279" s="236" t="s">
        <v>259</v>
      </c>
      <c r="E279" s="491" t="n">
        <v>196250.84</v>
      </c>
    </row>
    <row r="280" customFormat="false" ht="15" hidden="false" customHeight="false" outlineLevel="0" collapsed="false">
      <c r="A280" s="233" t="s">
        <v>75</v>
      </c>
      <c r="B280" s="234" t="s">
        <v>1651</v>
      </c>
      <c r="C280" s="235" t="s">
        <v>1652</v>
      </c>
      <c r="D280" s="236" t="s">
        <v>86</v>
      </c>
      <c r="E280" s="491" t="n">
        <v>11.31</v>
      </c>
    </row>
    <row r="281" customFormat="false" ht="16.5" hidden="false" customHeight="false" outlineLevel="0" collapsed="false">
      <c r="A281" s="233" t="s">
        <v>75</v>
      </c>
      <c r="B281" s="234" t="s">
        <v>1419</v>
      </c>
      <c r="C281" s="235" t="s">
        <v>1420</v>
      </c>
      <c r="D281" s="236" t="s">
        <v>259</v>
      </c>
      <c r="E281" s="491" t="n">
        <v>28278.19</v>
      </c>
    </row>
    <row r="282" customFormat="false" ht="24.75" hidden="false" customHeight="false" outlineLevel="0" collapsed="false">
      <c r="A282" s="233" t="s">
        <v>75</v>
      </c>
      <c r="B282" s="234" t="s">
        <v>1421</v>
      </c>
      <c r="C282" s="235" t="s">
        <v>1422</v>
      </c>
      <c r="D282" s="236" t="s">
        <v>259</v>
      </c>
      <c r="E282" s="491" t="n">
        <v>175500</v>
      </c>
    </row>
    <row r="283" customFormat="false" ht="15" hidden="false" customHeight="false" outlineLevel="0" collapsed="false">
      <c r="A283" s="233" t="s">
        <v>75</v>
      </c>
      <c r="B283" s="234" t="s">
        <v>1653</v>
      </c>
      <c r="C283" s="235" t="s">
        <v>1654</v>
      </c>
      <c r="D283" s="236" t="s">
        <v>86</v>
      </c>
      <c r="E283" s="491" t="n">
        <v>11.86</v>
      </c>
    </row>
    <row r="284" customFormat="false" ht="15" hidden="false" customHeight="false" outlineLevel="0" collapsed="false">
      <c r="A284" s="233" t="s">
        <v>75</v>
      </c>
      <c r="B284" s="234" t="s">
        <v>1655</v>
      </c>
      <c r="C284" s="235" t="s">
        <v>1656</v>
      </c>
      <c r="D284" s="236" t="s">
        <v>86</v>
      </c>
      <c r="E284" s="491" t="n">
        <v>14.16</v>
      </c>
    </row>
    <row r="285" customFormat="false" ht="15" hidden="false" customHeight="false" outlineLevel="0" collapsed="false">
      <c r="A285" s="233" t="s">
        <v>75</v>
      </c>
      <c r="B285" s="234" t="n">
        <v>366</v>
      </c>
      <c r="C285" s="235" t="s">
        <v>566</v>
      </c>
      <c r="D285" s="236" t="s">
        <v>280</v>
      </c>
      <c r="E285" s="491" t="n">
        <v>55</v>
      </c>
    </row>
    <row r="286" customFormat="false" ht="24.75" hidden="false" customHeight="false" outlineLevel="0" collapsed="false">
      <c r="A286" s="233" t="s">
        <v>75</v>
      </c>
      <c r="B286" s="234" t="n">
        <v>1443</v>
      </c>
      <c r="C286" s="235" t="s">
        <v>1864</v>
      </c>
      <c r="D286" s="236" t="s">
        <v>62</v>
      </c>
      <c r="E286" s="491" t="n">
        <v>3.49</v>
      </c>
    </row>
    <row r="287" customFormat="false" ht="16.5" hidden="false" customHeight="false" outlineLevel="0" collapsed="false">
      <c r="A287" s="233" t="s">
        <v>75</v>
      </c>
      <c r="B287" s="234" t="s">
        <v>1423</v>
      </c>
      <c r="C287" s="235" t="s">
        <v>207</v>
      </c>
      <c r="D287" s="236" t="s">
        <v>91</v>
      </c>
      <c r="E287" s="491" t="n">
        <v>220.81</v>
      </c>
    </row>
    <row r="288" customFormat="false" ht="15" hidden="false" customHeight="false" outlineLevel="0" collapsed="false">
      <c r="A288" s="233" t="s">
        <v>75</v>
      </c>
      <c r="B288" s="234" t="s">
        <v>199</v>
      </c>
      <c r="C288" s="235" t="s">
        <v>200</v>
      </c>
      <c r="D288" s="236" t="s">
        <v>117</v>
      </c>
      <c r="E288" s="491" t="n">
        <v>8.07</v>
      </c>
    </row>
    <row r="289" customFormat="false" ht="16.5" hidden="false" customHeight="false" outlineLevel="0" collapsed="false">
      <c r="A289" s="233" t="s">
        <v>75</v>
      </c>
      <c r="B289" s="234" t="s">
        <v>1865</v>
      </c>
      <c r="C289" s="235" t="s">
        <v>1866</v>
      </c>
      <c r="D289" s="236" t="s">
        <v>91</v>
      </c>
      <c r="E289" s="491" t="n">
        <v>241.57</v>
      </c>
    </row>
    <row r="290" customFormat="false" ht="16.5" hidden="false" customHeight="false" outlineLevel="0" collapsed="false">
      <c r="A290" s="233" t="s">
        <v>75</v>
      </c>
      <c r="B290" s="234" t="s">
        <v>1437</v>
      </c>
      <c r="C290" s="235" t="s">
        <v>1438</v>
      </c>
      <c r="D290" s="236" t="s">
        <v>259</v>
      </c>
      <c r="E290" s="491" t="n">
        <v>34777.01</v>
      </c>
    </row>
    <row r="291" customFormat="false" ht="16.5" hidden="false" customHeight="false" outlineLevel="0" collapsed="false">
      <c r="A291" s="233" t="s">
        <v>75</v>
      </c>
      <c r="B291" s="234" t="s">
        <v>1444</v>
      </c>
      <c r="C291" s="235" t="s">
        <v>1445</v>
      </c>
      <c r="D291" s="236" t="s">
        <v>117</v>
      </c>
      <c r="E291" s="491" t="n">
        <v>27.62</v>
      </c>
    </row>
    <row r="292" customFormat="false" ht="15" hidden="false" customHeight="false" outlineLevel="0" collapsed="false">
      <c r="A292" s="233" t="s">
        <v>75</v>
      </c>
      <c r="B292" s="234" t="n">
        <v>39133</v>
      </c>
      <c r="C292" s="235" t="s">
        <v>1457</v>
      </c>
      <c r="D292" s="236" t="s">
        <v>259</v>
      </c>
      <c r="E292" s="491" t="n">
        <v>1.22</v>
      </c>
    </row>
    <row r="293" customFormat="false" ht="16.5" hidden="false" customHeight="false" outlineLevel="0" collapsed="false">
      <c r="A293" s="233" t="s">
        <v>75</v>
      </c>
      <c r="B293" s="234" t="s">
        <v>1458</v>
      </c>
      <c r="C293" s="235" t="s">
        <v>1459</v>
      </c>
      <c r="D293" s="236" t="s">
        <v>117</v>
      </c>
      <c r="E293" s="491" t="n">
        <v>51.05</v>
      </c>
    </row>
    <row r="294" customFormat="false" ht="24.75" hidden="false" customHeight="false" outlineLevel="0" collapsed="false">
      <c r="A294" s="233" t="s">
        <v>75</v>
      </c>
      <c r="B294" s="234" t="n">
        <v>38968</v>
      </c>
      <c r="C294" s="235" t="s">
        <v>1440</v>
      </c>
      <c r="D294" s="236" t="s">
        <v>280</v>
      </c>
      <c r="E294" s="491" t="n">
        <v>571.17</v>
      </c>
    </row>
    <row r="295" customFormat="false" ht="16.5" hidden="false" customHeight="false" outlineLevel="0" collapsed="false">
      <c r="A295" s="233" t="s">
        <v>75</v>
      </c>
      <c r="B295" s="234" t="s">
        <v>1867</v>
      </c>
      <c r="C295" s="235" t="s">
        <v>1868</v>
      </c>
      <c r="D295" s="236" t="s">
        <v>117</v>
      </c>
      <c r="E295" s="491" t="n">
        <v>1.12</v>
      </c>
    </row>
    <row r="296" customFormat="false" ht="16.5" hidden="false" customHeight="false" outlineLevel="0" collapsed="false">
      <c r="A296" s="233" t="s">
        <v>75</v>
      </c>
      <c r="B296" s="234" t="s">
        <v>1869</v>
      </c>
      <c r="C296" s="235" t="s">
        <v>1870</v>
      </c>
      <c r="D296" s="236" t="s">
        <v>259</v>
      </c>
      <c r="E296" s="491" t="n">
        <v>0.96</v>
      </c>
    </row>
    <row r="297" customFormat="false" ht="16.5" hidden="false" customHeight="false" outlineLevel="0" collapsed="false">
      <c r="A297" s="233" t="s">
        <v>75</v>
      </c>
      <c r="B297" s="234" t="n">
        <v>4016</v>
      </c>
      <c r="C297" s="235" t="s">
        <v>1871</v>
      </c>
      <c r="D297" s="236" t="s">
        <v>280</v>
      </c>
      <c r="E297" s="237" t="n">
        <v>24.01</v>
      </c>
    </row>
    <row r="298" customFormat="false" ht="15" hidden="false" customHeight="false" outlineLevel="0" collapsed="false">
      <c r="A298" s="233" t="s">
        <v>75</v>
      </c>
      <c r="B298" s="234" t="n">
        <v>4729</v>
      </c>
      <c r="C298" s="235" t="s">
        <v>1872</v>
      </c>
      <c r="D298" s="236" t="s">
        <v>211</v>
      </c>
      <c r="E298" s="237" t="n">
        <v>49.04</v>
      </c>
    </row>
    <row r="299" customFormat="false" ht="16.5" hidden="false" customHeight="false" outlineLevel="0" collapsed="false">
      <c r="A299" s="233" t="s">
        <v>75</v>
      </c>
      <c r="B299" s="234" t="n">
        <v>4013</v>
      </c>
      <c r="C299" s="235" t="s">
        <v>1873</v>
      </c>
      <c r="D299" s="236" t="s">
        <v>280</v>
      </c>
      <c r="E299" s="237" t="n">
        <v>5.24</v>
      </c>
    </row>
    <row r="300" customFormat="false" ht="15" hidden="false" customHeight="false" outlineLevel="0" collapsed="false">
      <c r="A300" s="233" t="s">
        <v>75</v>
      </c>
      <c r="B300" s="234" t="n">
        <v>9833</v>
      </c>
      <c r="C300" s="235" t="s">
        <v>1874</v>
      </c>
      <c r="D300" s="236" t="s">
        <v>308</v>
      </c>
      <c r="E300" s="237" t="n">
        <v>9.49</v>
      </c>
    </row>
    <row r="301" customFormat="false" ht="15" hidden="false" customHeight="false" outlineLevel="0" collapsed="false">
      <c r="A301" s="233" t="s">
        <v>75</v>
      </c>
      <c r="B301" s="233" t="s">
        <v>617</v>
      </c>
      <c r="C301" s="235" t="s">
        <v>618</v>
      </c>
      <c r="D301" s="236" t="s">
        <v>112</v>
      </c>
      <c r="E301" s="237" t="n">
        <v>18.33</v>
      </c>
    </row>
    <row r="302" customFormat="false" ht="15" hidden="false" customHeight="false" outlineLevel="0" collapsed="false">
      <c r="A302" s="233" t="s">
        <v>75</v>
      </c>
      <c r="B302" s="233" t="s">
        <v>612</v>
      </c>
      <c r="C302" s="235" t="s">
        <v>613</v>
      </c>
      <c r="D302" s="236" t="s">
        <v>614</v>
      </c>
      <c r="E302" s="237" t="n">
        <v>84.7</v>
      </c>
    </row>
    <row r="303" customFormat="false" ht="16.5" hidden="false" customHeight="false" outlineLevel="0" collapsed="false">
      <c r="A303" s="233" t="s">
        <v>75</v>
      </c>
      <c r="B303" s="233" t="s">
        <v>622</v>
      </c>
      <c r="C303" s="235" t="s">
        <v>623</v>
      </c>
      <c r="D303" s="236" t="s">
        <v>101</v>
      </c>
      <c r="E303" s="237" t="n">
        <v>5.64</v>
      </c>
    </row>
    <row r="304" customFormat="false" ht="15" hidden="false" customHeight="false" outlineLevel="0" collapsed="false">
      <c r="A304" s="233" t="s">
        <v>75</v>
      </c>
      <c r="B304" s="233" t="s">
        <v>627</v>
      </c>
      <c r="C304" s="235" t="s">
        <v>111</v>
      </c>
      <c r="D304" s="236" t="s">
        <v>112</v>
      </c>
      <c r="E304" s="237" t="n">
        <v>10.98</v>
      </c>
    </row>
    <row r="305" customFormat="false" ht="15" hidden="false" customHeight="false" outlineLevel="0" collapsed="false">
      <c r="A305" s="233" t="s">
        <v>75</v>
      </c>
      <c r="B305" s="233" t="s">
        <v>628</v>
      </c>
      <c r="C305" s="235" t="s">
        <v>629</v>
      </c>
      <c r="D305" s="236" t="s">
        <v>112</v>
      </c>
      <c r="E305" s="237" t="n">
        <v>23.23</v>
      </c>
    </row>
    <row r="306" customFormat="false" ht="15" hidden="false" customHeight="false" outlineLevel="0" collapsed="false">
      <c r="A306" s="233" t="s">
        <v>75</v>
      </c>
      <c r="B306" s="233" t="s">
        <v>1449</v>
      </c>
      <c r="C306" s="235" t="s">
        <v>1450</v>
      </c>
      <c r="D306" s="236" t="s">
        <v>112</v>
      </c>
      <c r="E306" s="237" t="n">
        <v>29.52</v>
      </c>
    </row>
    <row r="307" customFormat="false" ht="15" hidden="false" customHeight="false" outlineLevel="0" collapsed="false">
      <c r="A307" s="233" t="s">
        <v>75</v>
      </c>
      <c r="B307" s="233" t="s">
        <v>1451</v>
      </c>
      <c r="C307" s="235" t="s">
        <v>1452</v>
      </c>
      <c r="D307" s="236" t="s">
        <v>112</v>
      </c>
      <c r="E307" s="237" t="n">
        <v>25.55</v>
      </c>
    </row>
    <row r="308" customFormat="false" ht="15" hidden="false" customHeight="false" outlineLevel="0" collapsed="false">
      <c r="A308" s="233" t="s">
        <v>75</v>
      </c>
      <c r="B308" s="233" t="s">
        <v>1453</v>
      </c>
      <c r="C308" s="235" t="s">
        <v>1454</v>
      </c>
      <c r="D308" s="236" t="s">
        <v>112</v>
      </c>
      <c r="E308" s="237" t="n">
        <v>23.42</v>
      </c>
    </row>
    <row r="309" customFormat="false" ht="15" hidden="false" customHeight="false" outlineLevel="0" collapsed="false">
      <c r="A309" s="233" t="s">
        <v>75</v>
      </c>
      <c r="B309" s="233" t="s">
        <v>1875</v>
      </c>
      <c r="C309" s="235" t="s">
        <v>1876</v>
      </c>
      <c r="D309" s="236" t="s">
        <v>112</v>
      </c>
      <c r="E309" s="237" t="n">
        <v>12.23</v>
      </c>
    </row>
    <row r="310" customFormat="false" ht="15" hidden="false" customHeight="false" outlineLevel="0" collapsed="false">
      <c r="A310" s="233" t="s">
        <v>75</v>
      </c>
      <c r="B310" s="233" t="s">
        <v>1877</v>
      </c>
      <c r="C310" s="235" t="s">
        <v>1878</v>
      </c>
      <c r="D310" s="236" t="s">
        <v>259</v>
      </c>
      <c r="E310" s="237" t="n">
        <v>7.43</v>
      </c>
    </row>
    <row r="311" customFormat="false" ht="15" hidden="false" customHeight="false" outlineLevel="0" collapsed="false">
      <c r="A311" s="233" t="s">
        <v>75</v>
      </c>
      <c r="B311" s="233" t="n">
        <v>40514</v>
      </c>
      <c r="C311" s="235" t="s">
        <v>1879</v>
      </c>
      <c r="D311" s="236" t="s">
        <v>112</v>
      </c>
      <c r="E311" s="237" t="n">
        <v>20.21</v>
      </c>
    </row>
    <row r="312" customFormat="false" ht="15" hidden="false" customHeight="false" outlineLevel="0" collapsed="false">
      <c r="A312" s="233" t="s">
        <v>75</v>
      </c>
      <c r="B312" s="233" t="s">
        <v>633</v>
      </c>
      <c r="C312" s="235" t="s">
        <v>634</v>
      </c>
      <c r="D312" s="236" t="s">
        <v>112</v>
      </c>
      <c r="E312" s="237" t="n">
        <v>3.01</v>
      </c>
    </row>
    <row r="313" customFormat="false" ht="15" hidden="false" customHeight="false" outlineLevel="0" collapsed="false">
      <c r="A313" s="233" t="s">
        <v>75</v>
      </c>
      <c r="B313" s="233" t="s">
        <v>1589</v>
      </c>
      <c r="C313" s="235" t="s">
        <v>1590</v>
      </c>
      <c r="D313" s="236" t="s">
        <v>86</v>
      </c>
      <c r="E313" s="237" t="n">
        <v>64.03</v>
      </c>
    </row>
    <row r="314" customFormat="false" ht="15" hidden="false" customHeight="false" outlineLevel="0" collapsed="false">
      <c r="A314" s="233" t="s">
        <v>75</v>
      </c>
      <c r="B314" s="233" t="s">
        <v>1593</v>
      </c>
      <c r="C314" s="235" t="s">
        <v>1594</v>
      </c>
      <c r="D314" s="236" t="s">
        <v>86</v>
      </c>
      <c r="E314" s="237" t="n">
        <v>31.69</v>
      </c>
    </row>
    <row r="315" s="242" customFormat="true" ht="10.5" hidden="false" customHeight="true" outlineLevel="0" collapsed="false">
      <c r="A315" s="233" t="s">
        <v>75</v>
      </c>
      <c r="B315" s="234" t="n">
        <v>7267</v>
      </c>
      <c r="C315" s="235" t="s">
        <v>258</v>
      </c>
      <c r="D315" s="236" t="s">
        <v>110</v>
      </c>
      <c r="E315" s="237" t="n">
        <v>0.27</v>
      </c>
      <c r="F315" s="238"/>
      <c r="G315" s="239" t="n">
        <f aca="false">E315*F315</f>
        <v>0</v>
      </c>
      <c r="H315" s="238"/>
      <c r="I315" s="240"/>
      <c r="J315" s="239"/>
      <c r="K315" s="238"/>
      <c r="L315" s="240"/>
      <c r="M315" s="241"/>
      <c r="N315" s="241"/>
    </row>
    <row r="316" customFormat="false" ht="16.5" hidden="false" customHeight="false" outlineLevel="0" collapsed="false">
      <c r="A316" s="233" t="s">
        <v>75</v>
      </c>
      <c r="B316" s="234" t="n">
        <v>34547</v>
      </c>
      <c r="C316" s="235" t="s">
        <v>260</v>
      </c>
      <c r="D316" s="236" t="s">
        <v>117</v>
      </c>
      <c r="E316" s="237" t="n">
        <v>1.84</v>
      </c>
    </row>
    <row r="317" customFormat="false" ht="15" hidden="false" customHeight="false" outlineLevel="0" collapsed="false">
      <c r="A317" s="233" t="s">
        <v>75</v>
      </c>
      <c r="B317" s="234" t="n">
        <v>37395</v>
      </c>
      <c r="C317" s="235" t="s">
        <v>261</v>
      </c>
      <c r="D317" s="236" t="s">
        <v>262</v>
      </c>
      <c r="E317" s="237" t="n">
        <v>46.65</v>
      </c>
    </row>
    <row r="318" customFormat="false" ht="15" hidden="false" customHeight="false" outlineLevel="0" collapsed="false">
      <c r="A318" s="233" t="s">
        <v>75</v>
      </c>
      <c r="B318" s="234" t="n">
        <v>3872</v>
      </c>
      <c r="C318" s="235" t="s">
        <v>1038</v>
      </c>
      <c r="D318" s="236" t="s">
        <v>110</v>
      </c>
      <c r="E318" s="237" t="n">
        <v>2.21</v>
      </c>
    </row>
    <row r="319" s="242" customFormat="true" ht="8.25" hidden="false" customHeight="false" outlineLevel="0" collapsed="false">
      <c r="A319" s="233" t="s">
        <v>75</v>
      </c>
      <c r="B319" s="234" t="n">
        <v>3768</v>
      </c>
      <c r="C319" s="235" t="s">
        <v>1880</v>
      </c>
      <c r="D319" s="236" t="s">
        <v>259</v>
      </c>
      <c r="E319" s="733" t="n">
        <v>3.11</v>
      </c>
      <c r="F319" s="238"/>
      <c r="G319" s="239" t="e">
        <f aca="false">#REF!*F319</f>
        <v>#VALUE!</v>
      </c>
      <c r="H319" s="238"/>
      <c r="I319" s="240"/>
    </row>
    <row r="320" customFormat="false" ht="15" hidden="false" customHeight="false" outlineLevel="0" collapsed="false">
      <c r="A320" s="233" t="s">
        <v>75</v>
      </c>
      <c r="B320" s="234" t="s">
        <v>1029</v>
      </c>
      <c r="C320" s="235" t="s">
        <v>1030</v>
      </c>
      <c r="D320" s="236" t="s">
        <v>117</v>
      </c>
      <c r="E320" s="734" t="n">
        <v>4.95</v>
      </c>
    </row>
    <row r="321" customFormat="false" ht="15" hidden="false" customHeight="false" outlineLevel="0" collapsed="false">
      <c r="A321" s="233" t="s">
        <v>75</v>
      </c>
      <c r="B321" s="234" t="n">
        <v>3501</v>
      </c>
      <c r="C321" s="235" t="s">
        <v>1052</v>
      </c>
      <c r="D321" s="236" t="s">
        <v>259</v>
      </c>
      <c r="E321" s="734" t="n">
        <v>3.25</v>
      </c>
    </row>
    <row r="322" customFormat="false" ht="15" hidden="false" customHeight="false" outlineLevel="0" collapsed="false">
      <c r="A322" s="233" t="s">
        <v>75</v>
      </c>
      <c r="B322" s="233" t="n">
        <v>3903</v>
      </c>
      <c r="C322" s="735" t="s">
        <v>1034</v>
      </c>
      <c r="D322" s="338" t="s">
        <v>259</v>
      </c>
      <c r="E322" s="736" t="n">
        <v>1</v>
      </c>
    </row>
    <row r="323" customFormat="false" ht="15" hidden="false" customHeight="false" outlineLevel="0" collapsed="false">
      <c r="A323" s="233" t="s">
        <v>75</v>
      </c>
      <c r="B323" s="233" t="n">
        <v>9895</v>
      </c>
      <c r="C323" s="735" t="s">
        <v>1881</v>
      </c>
      <c r="D323" s="338" t="s">
        <v>259</v>
      </c>
      <c r="E323" s="736" t="n">
        <v>9.45</v>
      </c>
    </row>
    <row r="324" customFormat="false" ht="16.5" hidden="false" customHeight="false" outlineLevel="0" collapsed="false">
      <c r="A324" s="233" t="s">
        <v>75</v>
      </c>
      <c r="B324" s="233" t="n">
        <v>7136</v>
      </c>
      <c r="C324" s="735" t="s">
        <v>1082</v>
      </c>
      <c r="D324" s="338" t="s">
        <v>259</v>
      </c>
      <c r="E324" s="736" t="n">
        <v>5.28</v>
      </c>
    </row>
    <row r="325" customFormat="false" ht="15" hidden="false" customHeight="false" outlineLevel="0" collapsed="false">
      <c r="A325" s="233" t="s">
        <v>75</v>
      </c>
      <c r="B325" s="233" t="n">
        <v>10555</v>
      </c>
      <c r="C325" s="735" t="s">
        <v>1461</v>
      </c>
      <c r="D325" s="338" t="s">
        <v>259</v>
      </c>
      <c r="E325" s="736" t="n">
        <v>78.88</v>
      </c>
    </row>
    <row r="326" customFormat="false" ht="16.5" hidden="false" customHeight="false" outlineLevel="0" collapsed="false">
      <c r="A326" s="233" t="s">
        <v>75</v>
      </c>
      <c r="B326" s="233" t="n">
        <v>11154</v>
      </c>
      <c r="C326" s="735" t="s">
        <v>1882</v>
      </c>
      <c r="D326" s="338" t="s">
        <v>259</v>
      </c>
      <c r="E326" s="737" t="n">
        <v>1113.93</v>
      </c>
    </row>
    <row r="327" customFormat="false" ht="15" hidden="false" customHeight="false" outlineLevel="0" collapsed="false">
      <c r="A327" s="233" t="s">
        <v>75</v>
      </c>
      <c r="B327" s="233" t="n">
        <v>601</v>
      </c>
      <c r="C327" s="735" t="s">
        <v>1883</v>
      </c>
      <c r="D327" s="338" t="s">
        <v>94</v>
      </c>
      <c r="E327" s="736" t="n">
        <v>522.38</v>
      </c>
    </row>
    <row r="328" customFormat="false" ht="15" hidden="false" customHeight="false" outlineLevel="0" collapsed="false">
      <c r="A328" s="233" t="s">
        <v>75</v>
      </c>
      <c r="B328" s="233" t="n">
        <v>599</v>
      </c>
      <c r="C328" s="735" t="s">
        <v>93</v>
      </c>
      <c r="D328" s="338" t="s">
        <v>94</v>
      </c>
      <c r="E328" s="736" t="n">
        <v>460.12</v>
      </c>
    </row>
    <row r="329" customFormat="false" ht="15" hidden="false" customHeight="false" outlineLevel="0" collapsed="false">
      <c r="A329" s="233" t="s">
        <v>75</v>
      </c>
      <c r="B329" s="233" t="n">
        <v>10493</v>
      </c>
      <c r="C329" s="735" t="s">
        <v>1884</v>
      </c>
      <c r="D329" s="338" t="s">
        <v>94</v>
      </c>
      <c r="E329" s="736" t="n">
        <v>116.66</v>
      </c>
    </row>
    <row r="330" customFormat="false" ht="15" hidden="false" customHeight="false" outlineLevel="0" collapsed="false">
      <c r="A330" s="233" t="s">
        <v>75</v>
      </c>
      <c r="B330" s="233" t="n">
        <v>301</v>
      </c>
      <c r="C330" s="735" t="s">
        <v>1466</v>
      </c>
      <c r="D330" s="338" t="s">
        <v>259</v>
      </c>
      <c r="E330" s="736" t="n">
        <v>1.59</v>
      </c>
    </row>
    <row r="331" customFormat="false" ht="15" hidden="false" customHeight="false" outlineLevel="0" collapsed="false">
      <c r="A331" s="233" t="s">
        <v>75</v>
      </c>
      <c r="B331" s="233" t="n">
        <v>20157</v>
      </c>
      <c r="C331" s="735" t="s">
        <v>1468</v>
      </c>
      <c r="D331" s="338" t="s">
        <v>259</v>
      </c>
      <c r="E331" s="736" t="n">
        <v>24.45</v>
      </c>
    </row>
    <row r="332" customFormat="false" ht="15" hidden="false" customHeight="false" outlineLevel="0" collapsed="false">
      <c r="A332" s="233" t="s">
        <v>75</v>
      </c>
      <c r="B332" s="233" t="n">
        <v>20170</v>
      </c>
      <c r="C332" s="235" t="s">
        <v>1470</v>
      </c>
      <c r="D332" s="236" t="s">
        <v>259</v>
      </c>
      <c r="E332" s="736" t="n">
        <v>10.67</v>
      </c>
    </row>
    <row r="333" customFormat="false" ht="15" hidden="false" customHeight="false" outlineLevel="0" collapsed="false">
      <c r="A333" s="233" t="s">
        <v>75</v>
      </c>
      <c r="B333" s="233" t="n">
        <v>20183</v>
      </c>
      <c r="C333" s="235" t="s">
        <v>1472</v>
      </c>
      <c r="D333" s="236" t="s">
        <v>259</v>
      </c>
      <c r="E333" s="736" t="n">
        <v>36.55</v>
      </c>
    </row>
    <row r="334" customFormat="false" ht="15" hidden="false" customHeight="false" outlineLevel="0" collapsed="false">
      <c r="A334" s="233" t="s">
        <v>75</v>
      </c>
      <c r="B334" s="233" t="n">
        <v>296</v>
      </c>
      <c r="C334" s="235" t="s">
        <v>1885</v>
      </c>
      <c r="D334" s="236" t="s">
        <v>259</v>
      </c>
      <c r="E334" s="736" t="n">
        <v>0.89</v>
      </c>
    </row>
    <row r="335" customFormat="false" ht="15" hidden="false" customHeight="false" outlineLevel="0" collapsed="false">
      <c r="A335" s="233" t="s">
        <v>75</v>
      </c>
      <c r="B335" s="233" t="n">
        <v>5103</v>
      </c>
      <c r="C335" s="235" t="s">
        <v>1886</v>
      </c>
      <c r="D335" s="236" t="s">
        <v>259</v>
      </c>
      <c r="E335" s="736" t="n">
        <v>10.24</v>
      </c>
    </row>
    <row r="336" customFormat="false" ht="15" hidden="false" customHeight="false" outlineLevel="0" collapsed="false">
      <c r="A336" s="233" t="s">
        <v>75</v>
      </c>
      <c r="B336" s="233" t="n">
        <v>7781</v>
      </c>
      <c r="C336" s="235" t="s">
        <v>1887</v>
      </c>
      <c r="D336" s="236" t="s">
        <v>259</v>
      </c>
      <c r="E336" s="736" t="n">
        <v>24.58</v>
      </c>
    </row>
    <row r="337" customFormat="false" ht="16.5" hidden="false" customHeight="false" outlineLevel="0" collapsed="false">
      <c r="A337" s="233" t="s">
        <v>75</v>
      </c>
      <c r="B337" s="233" t="n">
        <v>10891</v>
      </c>
      <c r="C337" s="235" t="s">
        <v>1888</v>
      </c>
      <c r="D337" s="236" t="s">
        <v>259</v>
      </c>
      <c r="E337" s="736" t="n">
        <v>105.13</v>
      </c>
    </row>
    <row r="338" customFormat="false" ht="16.5" hidden="false" customHeight="false" outlineLevel="0" collapsed="false">
      <c r="A338" s="233" t="s">
        <v>75</v>
      </c>
      <c r="B338" s="233" t="n">
        <v>37411</v>
      </c>
      <c r="C338" s="235" t="s">
        <v>1889</v>
      </c>
      <c r="D338" s="338" t="s">
        <v>94</v>
      </c>
      <c r="E338" s="736" t="n">
        <v>9.01</v>
      </c>
    </row>
    <row r="339" customFormat="false" ht="16.5" hidden="false" customHeight="false" outlineLevel="0" collapsed="false">
      <c r="A339" s="233" t="s">
        <v>75</v>
      </c>
      <c r="B339" s="233" t="n">
        <v>4917</v>
      </c>
      <c r="C339" s="235" t="s">
        <v>1890</v>
      </c>
      <c r="D339" s="338" t="s">
        <v>94</v>
      </c>
      <c r="E339" s="736" t="n">
        <v>481.12</v>
      </c>
    </row>
    <row r="340" customFormat="false" ht="15" hidden="false" customHeight="false" outlineLevel="0" collapsed="false">
      <c r="A340" s="233" t="s">
        <v>75</v>
      </c>
      <c r="B340" s="233" t="n">
        <v>11795</v>
      </c>
      <c r="C340" s="235" t="s">
        <v>396</v>
      </c>
      <c r="D340" s="338" t="s">
        <v>94</v>
      </c>
      <c r="E340" s="736" t="n">
        <v>224.82</v>
      </c>
    </row>
    <row r="341" customFormat="false" ht="15" hidden="false" customHeight="false" outlineLevel="0" collapsed="false">
      <c r="A341" s="233" t="s">
        <v>75</v>
      </c>
      <c r="B341" s="233" t="n">
        <v>34783</v>
      </c>
      <c r="C341" s="235" t="s">
        <v>1891</v>
      </c>
      <c r="D341" s="338" t="s">
        <v>86</v>
      </c>
      <c r="E341" s="736" t="n">
        <v>73.93</v>
      </c>
    </row>
    <row r="342" customFormat="false" ht="15" hidden="false" customHeight="false" outlineLevel="0" collapsed="false">
      <c r="A342" s="233" t="s">
        <v>75</v>
      </c>
      <c r="B342" s="233" t="n">
        <v>4046</v>
      </c>
      <c r="C342" s="235" t="s">
        <v>1111</v>
      </c>
      <c r="D342" s="338" t="s">
        <v>259</v>
      </c>
      <c r="E342" s="736" t="n">
        <v>3196.29</v>
      </c>
    </row>
    <row r="343" customFormat="false" ht="15" hidden="false" customHeight="false" outlineLevel="0" collapsed="false">
      <c r="A343" s="233" t="s">
        <v>75</v>
      </c>
      <c r="B343" s="233" t="n">
        <v>11882</v>
      </c>
      <c r="C343" s="235" t="s">
        <v>1892</v>
      </c>
      <c r="D343" s="338" t="s">
        <v>259</v>
      </c>
      <c r="E343" s="736" t="n">
        <v>72.35</v>
      </c>
    </row>
    <row r="344" customFormat="false" ht="15" hidden="false" customHeight="false" outlineLevel="0" collapsed="false">
      <c r="A344" s="233" t="s">
        <v>75</v>
      </c>
      <c r="B344" s="233" t="n">
        <v>12774</v>
      </c>
      <c r="C344" s="235" t="s">
        <v>1893</v>
      </c>
      <c r="D344" s="338" t="s">
        <v>259</v>
      </c>
      <c r="E344" s="736" t="n">
        <v>97.8</v>
      </c>
    </row>
    <row r="345" customFormat="false" ht="16.5" hidden="false" customHeight="false" outlineLevel="0" collapsed="false">
      <c r="A345" s="233" t="s">
        <v>75</v>
      </c>
      <c r="B345" s="233" t="n">
        <v>9813</v>
      </c>
      <c r="C345" s="235" t="s">
        <v>1894</v>
      </c>
      <c r="D345" s="338" t="s">
        <v>117</v>
      </c>
      <c r="E345" s="736" t="n">
        <v>2.85</v>
      </c>
    </row>
    <row r="346" customFormat="false" ht="15" hidden="false" customHeight="false" outlineLevel="0" collapsed="false">
      <c r="A346" s="233" t="s">
        <v>75</v>
      </c>
      <c r="B346" s="233" t="n">
        <v>34439</v>
      </c>
      <c r="C346" s="235" t="s">
        <v>1895</v>
      </c>
      <c r="D346" s="338" t="s">
        <v>101</v>
      </c>
      <c r="E346" s="736" t="n">
        <v>3.56</v>
      </c>
    </row>
    <row r="347" customFormat="false" ht="15" hidden="false" customHeight="false" outlineLevel="0" collapsed="false">
      <c r="A347" s="233" t="s">
        <v>75</v>
      </c>
      <c r="B347" s="233" t="n">
        <v>34449</v>
      </c>
      <c r="C347" s="235" t="s">
        <v>1896</v>
      </c>
      <c r="D347" s="338" t="s">
        <v>101</v>
      </c>
      <c r="E347" s="736" t="n">
        <v>3.71</v>
      </c>
    </row>
    <row r="348" customFormat="false" ht="15" hidden="false" customHeight="false" outlineLevel="0" collapsed="false">
      <c r="A348" s="233" t="s">
        <v>75</v>
      </c>
      <c r="B348" s="233" t="n">
        <v>4243</v>
      </c>
      <c r="C348" s="235" t="s">
        <v>1663</v>
      </c>
      <c r="D348" s="338" t="s">
        <v>86</v>
      </c>
      <c r="E348" s="736" t="n">
        <v>12.52</v>
      </c>
    </row>
    <row r="349" customFormat="false" ht="16.5" hidden="false" customHeight="false" outlineLevel="0" collapsed="false">
      <c r="A349" s="233" t="s">
        <v>75</v>
      </c>
      <c r="B349" s="233" t="n">
        <v>1527</v>
      </c>
      <c r="C349" s="235" t="s">
        <v>1897</v>
      </c>
      <c r="D349" s="338" t="s">
        <v>91</v>
      </c>
      <c r="E349" s="736" t="n">
        <v>265.73</v>
      </c>
    </row>
    <row r="350" customFormat="false" ht="16.5" hidden="false" customHeight="false" outlineLevel="0" collapsed="false">
      <c r="A350" s="233" t="s">
        <v>75</v>
      </c>
      <c r="B350" s="233" t="n">
        <v>39849</v>
      </c>
      <c r="C350" s="235" t="s">
        <v>1898</v>
      </c>
      <c r="D350" s="338" t="s">
        <v>91</v>
      </c>
      <c r="E350" s="736" t="n">
        <v>268.56</v>
      </c>
    </row>
    <row r="351" customFormat="false" ht="16.5" hidden="false" customHeight="false" outlineLevel="0" collapsed="false">
      <c r="A351" s="233" t="s">
        <v>75</v>
      </c>
      <c r="B351" s="233" t="n">
        <v>38406</v>
      </c>
      <c r="C351" s="235" t="s">
        <v>1899</v>
      </c>
      <c r="D351" s="338" t="s">
        <v>91</v>
      </c>
      <c r="E351" s="736" t="n">
        <v>299.75</v>
      </c>
    </row>
    <row r="352" customFormat="false" ht="24.75" hidden="false" customHeight="false" outlineLevel="0" collapsed="false">
      <c r="A352" s="233" t="s">
        <v>75</v>
      </c>
      <c r="B352" s="233" t="n">
        <v>10749</v>
      </c>
      <c r="C352" s="235" t="s">
        <v>1900</v>
      </c>
      <c r="D352" s="338" t="s">
        <v>225</v>
      </c>
      <c r="E352" s="736" t="n">
        <v>5.04</v>
      </c>
    </row>
    <row r="353" customFormat="false" ht="16.5" hidden="false" customHeight="false" outlineLevel="0" collapsed="false">
      <c r="A353" s="233" t="s">
        <v>75</v>
      </c>
      <c r="B353" s="233" t="n">
        <v>40287</v>
      </c>
      <c r="C353" s="235" t="s">
        <v>226</v>
      </c>
      <c r="D353" s="338" t="s">
        <v>225</v>
      </c>
      <c r="E353" s="736" t="n">
        <v>2.75</v>
      </c>
    </row>
    <row r="354" customFormat="false" ht="15" hidden="false" customHeight="false" outlineLevel="0" collapsed="false">
      <c r="A354" s="233" t="s">
        <v>75</v>
      </c>
      <c r="B354" s="233" t="n">
        <v>40304</v>
      </c>
      <c r="C354" s="235" t="s">
        <v>1901</v>
      </c>
      <c r="D354" s="338" t="s">
        <v>225</v>
      </c>
      <c r="E354" s="736" t="n">
        <v>9.1</v>
      </c>
    </row>
    <row r="355" customFormat="false" ht="15" hidden="false" customHeight="false" outlineLevel="0" collapsed="false">
      <c r="A355" s="233" t="s">
        <v>75</v>
      </c>
      <c r="B355" s="233" t="n">
        <v>40339</v>
      </c>
      <c r="C355" s="235" t="s">
        <v>1902</v>
      </c>
      <c r="D355" s="338" t="s">
        <v>225</v>
      </c>
      <c r="E355" s="736" t="n">
        <v>2.75</v>
      </c>
    </row>
    <row r="356" customFormat="false" ht="16.5" hidden="false" customHeight="false" outlineLevel="0" collapsed="false">
      <c r="A356" s="233" t="s">
        <v>75</v>
      </c>
      <c r="B356" s="233" t="n">
        <v>40290</v>
      </c>
      <c r="C356" s="235" t="s">
        <v>1903</v>
      </c>
      <c r="D356" s="338" t="s">
        <v>225</v>
      </c>
      <c r="E356" s="736" t="n">
        <v>7.26</v>
      </c>
    </row>
    <row r="357" customFormat="false" ht="16.5" hidden="false" customHeight="false" outlineLevel="0" collapsed="false">
      <c r="A357" s="233" t="s">
        <v>75</v>
      </c>
      <c r="B357" s="233" t="n">
        <v>40610</v>
      </c>
      <c r="C357" s="235" t="s">
        <v>1904</v>
      </c>
      <c r="D357" s="338" t="s">
        <v>117</v>
      </c>
      <c r="E357" s="736" t="n">
        <v>25.01</v>
      </c>
    </row>
    <row r="358" customFormat="false" ht="15" hidden="false" customHeight="false" outlineLevel="0" collapsed="false">
      <c r="A358" s="233" t="s">
        <v>75</v>
      </c>
      <c r="B358" s="233" t="n">
        <v>10507</v>
      </c>
      <c r="C358" s="235" t="s">
        <v>103</v>
      </c>
      <c r="D358" s="338" t="s">
        <v>94</v>
      </c>
      <c r="E358" s="736" t="n">
        <v>245</v>
      </c>
    </row>
    <row r="359" customFormat="false" ht="15" hidden="false" customHeight="false" outlineLevel="0" collapsed="false">
      <c r="A359" s="233" t="s">
        <v>75</v>
      </c>
      <c r="B359" s="233" t="n">
        <v>11499</v>
      </c>
      <c r="C359" s="235" t="s">
        <v>1905</v>
      </c>
      <c r="D359" s="338" t="s">
        <v>110</v>
      </c>
      <c r="E359" s="736" t="n">
        <v>916.13</v>
      </c>
    </row>
    <row r="360" customFormat="false" ht="15" hidden="false" customHeight="false" outlineLevel="0" collapsed="false">
      <c r="A360" s="233" t="s">
        <v>75</v>
      </c>
      <c r="B360" s="233" t="n">
        <v>11523</v>
      </c>
      <c r="C360" s="235" t="s">
        <v>1906</v>
      </c>
      <c r="D360" s="338" t="s">
        <v>110</v>
      </c>
      <c r="E360" s="736" t="n">
        <v>10.29</v>
      </c>
    </row>
    <row r="361" customFormat="false" ht="15" hidden="false" customHeight="false" outlineLevel="0" collapsed="false">
      <c r="A361" s="233" t="s">
        <v>75</v>
      </c>
      <c r="B361" s="233" t="n">
        <v>25976</v>
      </c>
      <c r="C361" s="235" t="s">
        <v>1907</v>
      </c>
      <c r="D361" s="338" t="s">
        <v>94</v>
      </c>
      <c r="E361" s="736" t="n">
        <v>407.64</v>
      </c>
    </row>
    <row r="362" customFormat="false" ht="15" hidden="false" customHeight="false" outlineLevel="0" collapsed="false">
      <c r="A362" s="233" t="s">
        <v>75</v>
      </c>
      <c r="B362" s="233" t="n">
        <v>7292</v>
      </c>
      <c r="C362" s="235" t="s">
        <v>1487</v>
      </c>
      <c r="D362" s="338" t="s">
        <v>112</v>
      </c>
      <c r="E362" s="736" t="n">
        <v>22.55</v>
      </c>
    </row>
    <row r="363" customFormat="false" ht="15" hidden="false" customHeight="false" outlineLevel="0" collapsed="false">
      <c r="A363" s="233" t="s">
        <v>75</v>
      </c>
      <c r="B363" s="233" t="n">
        <v>550</v>
      </c>
      <c r="C363" s="235" t="s">
        <v>1908</v>
      </c>
      <c r="D363" s="338" t="s">
        <v>101</v>
      </c>
      <c r="E363" s="736" t="n">
        <v>4.1</v>
      </c>
    </row>
    <row r="364" customFormat="false" ht="24.75" hidden="false" customHeight="false" outlineLevel="0" collapsed="false">
      <c r="A364" s="233" t="s">
        <v>75</v>
      </c>
      <c r="B364" s="233" t="n">
        <v>10737</v>
      </c>
      <c r="C364" s="235" t="s">
        <v>1909</v>
      </c>
      <c r="D364" s="338" t="s">
        <v>94</v>
      </c>
      <c r="E364" s="736" t="n">
        <v>43.99</v>
      </c>
    </row>
    <row r="365" customFormat="false" ht="15" hidden="false" customHeight="false" outlineLevel="0" collapsed="false">
      <c r="A365" s="233" t="s">
        <v>75</v>
      </c>
      <c r="B365" s="233" t="n">
        <v>567</v>
      </c>
      <c r="C365" s="235" t="s">
        <v>1910</v>
      </c>
      <c r="D365" s="338" t="s">
        <v>117</v>
      </c>
      <c r="E365" s="736" t="n">
        <v>5.4</v>
      </c>
    </row>
    <row r="366" customFormat="false" ht="15" hidden="false" customHeight="false" outlineLevel="0" collapsed="false">
      <c r="A366" s="233" t="s">
        <v>75</v>
      </c>
      <c r="B366" s="233" t="n">
        <v>25958</v>
      </c>
      <c r="C366" s="235" t="s">
        <v>1665</v>
      </c>
      <c r="D366" s="338" t="s">
        <v>86</v>
      </c>
      <c r="E366" s="736" t="n">
        <v>5</v>
      </c>
    </row>
    <row r="367" customFormat="false" ht="16.5" hidden="false" customHeight="false" outlineLevel="0" collapsed="false">
      <c r="A367" s="233" t="s">
        <v>75</v>
      </c>
      <c r="B367" s="233" t="n">
        <v>11621</v>
      </c>
      <c r="C367" s="235" t="s">
        <v>1911</v>
      </c>
      <c r="D367" s="338" t="s">
        <v>94</v>
      </c>
      <c r="E367" s="736" t="n">
        <v>35.25</v>
      </c>
    </row>
    <row r="368" customFormat="false" ht="15" hidden="false" customHeight="false" outlineLevel="0" collapsed="false">
      <c r="A368" s="233" t="s">
        <v>75</v>
      </c>
      <c r="B368" s="233" t="n">
        <v>7331</v>
      </c>
      <c r="C368" s="235" t="s">
        <v>1912</v>
      </c>
      <c r="D368" s="338" t="s">
        <v>534</v>
      </c>
      <c r="E368" s="736" t="n">
        <v>12.36</v>
      </c>
    </row>
    <row r="369" customFormat="false" ht="15" hidden="false" customHeight="false" outlineLevel="0" collapsed="false">
      <c r="A369" s="233" t="s">
        <v>75</v>
      </c>
      <c r="B369" s="233" t="n">
        <v>6002000011</v>
      </c>
      <c r="C369" s="235" t="s">
        <v>1913</v>
      </c>
      <c r="D369" s="338" t="s">
        <v>94</v>
      </c>
      <c r="E369" s="736" t="n">
        <v>71.34</v>
      </c>
      <c r="G369" s="738"/>
    </row>
    <row r="370" customFormat="false" ht="15" hidden="false" customHeight="false" outlineLevel="0" collapsed="false">
      <c r="A370" s="233" t="s">
        <v>75</v>
      </c>
      <c r="B370" s="233" t="n">
        <v>6002000012</v>
      </c>
      <c r="C370" s="235" t="s">
        <v>1914</v>
      </c>
      <c r="D370" s="338" t="s">
        <v>94</v>
      </c>
      <c r="E370" s="736" t="n">
        <v>104.95</v>
      </c>
    </row>
    <row r="371" customFormat="false" ht="15" hidden="false" customHeight="false" outlineLevel="0" collapsed="false">
      <c r="A371" s="233" t="s">
        <v>75</v>
      </c>
      <c r="B371" s="233" t="n">
        <v>6002000013</v>
      </c>
      <c r="C371" s="235" t="s">
        <v>1915</v>
      </c>
      <c r="D371" s="338" t="s">
        <v>94</v>
      </c>
      <c r="E371" s="736" t="n">
        <v>76.73</v>
      </c>
    </row>
    <row r="372" customFormat="false" ht="16.5" hidden="false" customHeight="false" outlineLevel="0" collapsed="false">
      <c r="A372" s="233" t="s">
        <v>75</v>
      </c>
      <c r="B372" s="233" t="s">
        <v>1916</v>
      </c>
      <c r="C372" s="235" t="s">
        <v>1917</v>
      </c>
      <c r="D372" s="338" t="s">
        <v>94</v>
      </c>
      <c r="E372" s="736" t="n">
        <v>79.02</v>
      </c>
    </row>
    <row r="373" customFormat="false" ht="16.5" hidden="false" customHeight="false" outlineLevel="0" collapsed="false">
      <c r="A373" s="233" t="s">
        <v>75</v>
      </c>
      <c r="B373" s="233" t="s">
        <v>1918</v>
      </c>
      <c r="C373" s="235" t="s">
        <v>1919</v>
      </c>
      <c r="D373" s="338" t="s">
        <v>94</v>
      </c>
      <c r="E373" s="736" t="n">
        <v>370.64</v>
      </c>
    </row>
    <row r="374" customFormat="false" ht="15" hidden="false" customHeight="false" outlineLevel="0" collapsed="false">
      <c r="A374" s="233" t="s">
        <v>75</v>
      </c>
      <c r="B374" s="233" t="s">
        <v>344</v>
      </c>
      <c r="C374" s="235" t="s">
        <v>348</v>
      </c>
      <c r="D374" s="338" t="s">
        <v>117</v>
      </c>
      <c r="E374" s="736" t="n">
        <v>1.54</v>
      </c>
    </row>
    <row r="375" customFormat="false" ht="15" hidden="false" customHeight="false" outlineLevel="0" collapsed="false">
      <c r="A375" s="233" t="s">
        <v>75</v>
      </c>
      <c r="B375" s="739" t="n">
        <v>5004000008</v>
      </c>
      <c r="C375" s="235" t="s">
        <v>1500</v>
      </c>
      <c r="D375" s="338" t="s">
        <v>91</v>
      </c>
      <c r="E375" s="736" t="n">
        <v>303.47</v>
      </c>
    </row>
    <row r="376" customFormat="false" ht="15" hidden="false" customHeight="false" outlineLevel="0" collapsed="false">
      <c r="A376" s="233" t="s">
        <v>75</v>
      </c>
      <c r="B376" s="739" t="n">
        <v>334</v>
      </c>
      <c r="C376" s="235" t="s">
        <v>1920</v>
      </c>
      <c r="D376" s="236" t="s">
        <v>534</v>
      </c>
      <c r="E376" s="237" t="n">
        <v>10.38</v>
      </c>
    </row>
    <row r="377" customFormat="false" ht="15" hidden="false" customHeight="false" outlineLevel="0" collapsed="false">
      <c r="A377" s="233" t="s">
        <v>75</v>
      </c>
      <c r="B377" s="739" t="s">
        <v>1921</v>
      </c>
      <c r="C377" s="740" t="s">
        <v>1922</v>
      </c>
      <c r="D377" s="739" t="s">
        <v>91</v>
      </c>
      <c r="E377" s="736" t="n">
        <v>16.2</v>
      </c>
    </row>
    <row r="378" customFormat="false" ht="16.5" hidden="false" customHeight="false" outlineLevel="0" collapsed="false">
      <c r="A378" s="233" t="s">
        <v>75</v>
      </c>
      <c r="B378" s="233" t="s">
        <v>1923</v>
      </c>
      <c r="C378" s="280" t="s">
        <v>1924</v>
      </c>
      <c r="D378" s="233" t="s">
        <v>101</v>
      </c>
      <c r="E378" s="736" t="n">
        <v>5.31</v>
      </c>
    </row>
    <row r="379" s="622" customFormat="true" ht="16.5" hidden="false" customHeight="false" outlineLevel="0" collapsed="false">
      <c r="A379" s="233" t="s">
        <v>75</v>
      </c>
      <c r="B379" s="233" t="n">
        <v>11236</v>
      </c>
      <c r="C379" s="280" t="s">
        <v>1925</v>
      </c>
      <c r="D379" s="233" t="s">
        <v>110</v>
      </c>
      <c r="E379" s="736" t="n">
        <v>181.43</v>
      </c>
    </row>
    <row r="380" customFormat="false" ht="15" hidden="false" customHeight="false" outlineLevel="0" collapsed="false">
      <c r="A380" s="233" t="s">
        <v>75</v>
      </c>
      <c r="B380" s="233" t="s">
        <v>1926</v>
      </c>
      <c r="C380" s="235" t="s">
        <v>1490</v>
      </c>
      <c r="D380" s="236" t="s">
        <v>259</v>
      </c>
      <c r="E380" s="736" t="n">
        <v>0.68</v>
      </c>
    </row>
    <row r="381" customFormat="false" ht="16.5" hidden="false" customHeight="false" outlineLevel="0" collapsed="false">
      <c r="A381" s="233" t="s">
        <v>75</v>
      </c>
      <c r="B381" s="233" t="n">
        <v>3524</v>
      </c>
      <c r="C381" s="235" t="s">
        <v>1927</v>
      </c>
      <c r="D381" s="741" t="s">
        <v>259</v>
      </c>
      <c r="E381" s="736" t="n">
        <v>6.23</v>
      </c>
    </row>
    <row r="382" customFormat="false" ht="15" hidden="false" customHeight="false" outlineLevel="0" collapsed="false">
      <c r="A382" s="233" t="s">
        <v>75</v>
      </c>
      <c r="B382" s="233" t="n">
        <v>7139</v>
      </c>
      <c r="C382" s="235" t="s">
        <v>1493</v>
      </c>
      <c r="D382" s="741" t="s">
        <v>259</v>
      </c>
      <c r="E382" s="736" t="n">
        <v>1.14</v>
      </c>
    </row>
    <row r="383" customFormat="false" ht="16.5" hidden="false" customHeight="false" outlineLevel="0" collapsed="false">
      <c r="A383" s="233" t="s">
        <v>75</v>
      </c>
      <c r="B383" s="233" t="n">
        <v>3532</v>
      </c>
      <c r="C383" s="235" t="s">
        <v>1928</v>
      </c>
      <c r="D383" s="338" t="s">
        <v>259</v>
      </c>
      <c r="E383" s="736" t="n">
        <v>11.6</v>
      </c>
    </row>
    <row r="384" customFormat="false" ht="16.5" hidden="false" customHeight="false" outlineLevel="0" collapsed="false">
      <c r="A384" s="233" t="s">
        <v>75</v>
      </c>
      <c r="B384" s="233" t="n">
        <v>7103</v>
      </c>
      <c r="C384" s="235" t="s">
        <v>1929</v>
      </c>
      <c r="D384" s="338" t="s">
        <v>259</v>
      </c>
      <c r="E384" s="736" t="n">
        <v>14.8</v>
      </c>
    </row>
    <row r="385" customFormat="false" ht="15" hidden="false" customHeight="false" outlineLevel="0" collapsed="false">
      <c r="A385" s="233" t="s">
        <v>75</v>
      </c>
      <c r="B385" s="233" t="n">
        <v>3660</v>
      </c>
      <c r="C385" s="235" t="s">
        <v>1810</v>
      </c>
      <c r="D385" s="338" t="s">
        <v>259</v>
      </c>
      <c r="E385" s="736" t="n">
        <v>18.24</v>
      </c>
    </row>
    <row r="386" customFormat="false" ht="24.75" hidden="false" customHeight="false" outlineLevel="0" collapsed="false">
      <c r="A386" s="233" t="s">
        <v>75</v>
      </c>
      <c r="B386" s="233" t="n">
        <v>732</v>
      </c>
      <c r="C386" s="235" t="s">
        <v>1930</v>
      </c>
      <c r="D386" s="338" t="s">
        <v>259</v>
      </c>
      <c r="E386" s="736" t="n">
        <v>694.4</v>
      </c>
    </row>
    <row r="387" customFormat="false" ht="15" hidden="false" customHeight="false" outlineLevel="0" collapsed="false">
      <c r="A387" s="233" t="s">
        <v>75</v>
      </c>
      <c r="B387" s="233" t="n">
        <v>37106</v>
      </c>
      <c r="C387" s="235" t="s">
        <v>1931</v>
      </c>
      <c r="D387" s="338" t="s">
        <v>259</v>
      </c>
      <c r="E387" s="736" t="n">
        <v>3389.45</v>
      </c>
    </row>
    <row r="388" customFormat="false" ht="16.5" hidden="false" customHeight="false" outlineLevel="0" collapsed="false">
      <c r="A388" s="233" t="s">
        <v>75</v>
      </c>
      <c r="B388" s="233" t="n">
        <v>95</v>
      </c>
      <c r="C388" s="235" t="s">
        <v>1932</v>
      </c>
      <c r="D388" s="338" t="s">
        <v>259</v>
      </c>
      <c r="E388" s="736" t="n">
        <v>7.71</v>
      </c>
    </row>
    <row r="389" customFormat="false" ht="16.5" hidden="false" customHeight="false" outlineLevel="0" collapsed="false">
      <c r="A389" s="233" t="s">
        <v>75</v>
      </c>
      <c r="B389" s="233" t="n">
        <v>96</v>
      </c>
      <c r="C389" s="235" t="s">
        <v>1933</v>
      </c>
      <c r="D389" s="338" t="s">
        <v>259</v>
      </c>
      <c r="E389" s="736" t="n">
        <v>9.98</v>
      </c>
    </row>
    <row r="390" customFormat="false" ht="16.5" hidden="false" customHeight="false" outlineLevel="0" collapsed="false">
      <c r="A390" s="233" t="s">
        <v>75</v>
      </c>
      <c r="B390" s="233" t="n">
        <v>99</v>
      </c>
      <c r="C390" s="235" t="s">
        <v>1934</v>
      </c>
      <c r="D390" s="338" t="s">
        <v>259</v>
      </c>
      <c r="E390" s="736" t="n">
        <v>23.52</v>
      </c>
    </row>
    <row r="391" customFormat="false" ht="24.75" hidden="false" customHeight="false" outlineLevel="0" collapsed="false">
      <c r="A391" s="233" t="s">
        <v>75</v>
      </c>
      <c r="B391" s="233" t="n">
        <v>7795</v>
      </c>
      <c r="C391" s="235" t="s">
        <v>1935</v>
      </c>
      <c r="D391" s="338" t="s">
        <v>117</v>
      </c>
      <c r="E391" s="339" t="n">
        <v>35.62</v>
      </c>
    </row>
    <row r="392" customFormat="false" ht="15" hidden="false" customHeight="false" outlineLevel="0" collapsed="false">
      <c r="A392" s="233" t="s">
        <v>75</v>
      </c>
      <c r="B392" s="233" t="n">
        <v>20065</v>
      </c>
      <c r="C392" s="235" t="s">
        <v>1936</v>
      </c>
      <c r="D392" s="338" t="s">
        <v>117</v>
      </c>
      <c r="E392" s="736" t="n">
        <v>23.29</v>
      </c>
    </row>
    <row r="393" customFormat="false" ht="24.75" hidden="false" customHeight="false" outlineLevel="0" collapsed="false">
      <c r="A393" s="233" t="s">
        <v>75</v>
      </c>
      <c r="B393" s="233" t="n">
        <v>11245</v>
      </c>
      <c r="C393" s="235" t="s">
        <v>1937</v>
      </c>
      <c r="D393" s="338" t="s">
        <v>259</v>
      </c>
      <c r="E393" s="736" t="n">
        <v>258.77</v>
      </c>
    </row>
    <row r="394" customFormat="false" ht="15" hidden="false" customHeight="false" outlineLevel="0" collapsed="false">
      <c r="A394" s="233" t="s">
        <v>75</v>
      </c>
      <c r="B394" s="739" t="n">
        <v>13001000025</v>
      </c>
      <c r="C394" s="235" t="s">
        <v>518</v>
      </c>
      <c r="D394" s="338" t="s">
        <v>117</v>
      </c>
      <c r="E394" s="736" t="n">
        <v>1.08</v>
      </c>
    </row>
    <row r="395" customFormat="false" ht="16.5" hidden="false" customHeight="false" outlineLevel="0" collapsed="false">
      <c r="A395" s="233" t="s">
        <v>75</v>
      </c>
      <c r="B395" s="233" t="n">
        <v>21131</v>
      </c>
      <c r="C395" s="235" t="s">
        <v>1938</v>
      </c>
      <c r="D395" s="338" t="s">
        <v>117</v>
      </c>
      <c r="E395" s="736" t="n">
        <v>37.44</v>
      </c>
    </row>
    <row r="396" customFormat="false" ht="15" hidden="false" customHeight="false" outlineLevel="0" collapsed="false">
      <c r="A396" s="233" t="s">
        <v>75</v>
      </c>
      <c r="B396" s="233" t="n">
        <v>6299</v>
      </c>
      <c r="C396" s="235" t="s">
        <v>1939</v>
      </c>
      <c r="D396" s="338" t="s">
        <v>259</v>
      </c>
      <c r="E396" s="736" t="n">
        <v>69.54</v>
      </c>
    </row>
    <row r="397" customFormat="false" ht="15" hidden="false" customHeight="false" outlineLevel="0" collapsed="false">
      <c r="A397" s="233" t="s">
        <v>75</v>
      </c>
      <c r="B397" s="233" t="n">
        <v>1791</v>
      </c>
      <c r="C397" s="235" t="s">
        <v>1940</v>
      </c>
      <c r="D397" s="338" t="s">
        <v>259</v>
      </c>
      <c r="E397" s="736" t="n">
        <v>110.1</v>
      </c>
    </row>
    <row r="398" customFormat="false" ht="24.75" hidden="false" customHeight="false" outlineLevel="0" collapsed="false">
      <c r="A398" s="233" t="s">
        <v>75</v>
      </c>
      <c r="B398" s="233" t="n">
        <v>10885</v>
      </c>
      <c r="C398" s="235" t="s">
        <v>1941</v>
      </c>
      <c r="D398" s="338" t="s">
        <v>259</v>
      </c>
      <c r="E398" s="736" t="n">
        <v>190.76</v>
      </c>
    </row>
    <row r="399" customFormat="false" ht="16.5" hidden="false" customHeight="false" outlineLevel="0" collapsed="false">
      <c r="A399" s="233" t="s">
        <v>75</v>
      </c>
      <c r="B399" s="233" t="n">
        <v>10899</v>
      </c>
      <c r="C399" s="235" t="s">
        <v>1942</v>
      </c>
      <c r="D399" s="338" t="s">
        <v>259</v>
      </c>
      <c r="E399" s="736" t="n">
        <v>78.85</v>
      </c>
    </row>
    <row r="400" customFormat="false" ht="16.5" hidden="false" customHeight="false" outlineLevel="0" collapsed="false">
      <c r="A400" s="233" t="s">
        <v>75</v>
      </c>
      <c r="B400" s="233" t="n">
        <v>10902</v>
      </c>
      <c r="C400" s="235" t="s">
        <v>1943</v>
      </c>
      <c r="D400" s="338" t="s">
        <v>259</v>
      </c>
      <c r="E400" s="736" t="n">
        <v>64.52</v>
      </c>
    </row>
    <row r="401" customFormat="false" ht="16.5" hidden="false" customHeight="false" outlineLevel="0" collapsed="false">
      <c r="A401" s="233" t="s">
        <v>75</v>
      </c>
      <c r="B401" s="233" t="n">
        <v>10904</v>
      </c>
      <c r="C401" s="235" t="s">
        <v>1944</v>
      </c>
      <c r="D401" s="338" t="s">
        <v>259</v>
      </c>
      <c r="E401" s="736" t="n">
        <v>180</v>
      </c>
    </row>
    <row r="402" customFormat="false" ht="16.5" hidden="false" customHeight="false" outlineLevel="0" collapsed="false">
      <c r="A402" s="233" t="s">
        <v>75</v>
      </c>
      <c r="B402" s="233" t="n">
        <v>20972</v>
      </c>
      <c r="C402" s="235" t="s">
        <v>1945</v>
      </c>
      <c r="D402" s="338" t="s">
        <v>259</v>
      </c>
      <c r="E402" s="736" t="n">
        <v>128.57</v>
      </c>
    </row>
    <row r="403" customFormat="false" ht="16.5" hidden="false" customHeight="false" outlineLevel="0" collapsed="false">
      <c r="A403" s="233" t="s">
        <v>75</v>
      </c>
      <c r="B403" s="233" t="n">
        <v>21030</v>
      </c>
      <c r="C403" s="235" t="s">
        <v>1946</v>
      </c>
      <c r="D403" s="338" t="s">
        <v>259</v>
      </c>
      <c r="E403" s="736" t="n">
        <v>234.2</v>
      </c>
    </row>
    <row r="404" customFormat="false" ht="15" hidden="false" customHeight="false" outlineLevel="0" collapsed="false">
      <c r="A404" s="233" t="s">
        <v>75</v>
      </c>
      <c r="B404" s="233" t="n">
        <v>3913</v>
      </c>
      <c r="C404" s="235" t="s">
        <v>1947</v>
      </c>
      <c r="D404" s="338" t="s">
        <v>259</v>
      </c>
      <c r="E404" s="736" t="n">
        <v>40.23</v>
      </c>
    </row>
    <row r="405" customFormat="false" ht="15" hidden="false" customHeight="false" outlineLevel="0" collapsed="false">
      <c r="A405" s="233" t="s">
        <v>75</v>
      </c>
      <c r="B405" s="233" t="n">
        <v>4208</v>
      </c>
      <c r="C405" s="235" t="s">
        <v>1948</v>
      </c>
      <c r="D405" s="338" t="s">
        <v>259</v>
      </c>
      <c r="E405" s="736" t="n">
        <v>31.66</v>
      </c>
    </row>
    <row r="406" customFormat="false" ht="16.5" hidden="false" customHeight="false" outlineLevel="0" collapsed="false">
      <c r="A406" s="233" t="s">
        <v>75</v>
      </c>
      <c r="B406" s="233" t="n">
        <v>10905</v>
      </c>
      <c r="C406" s="235" t="s">
        <v>1949</v>
      </c>
      <c r="D406" s="338" t="s">
        <v>259</v>
      </c>
      <c r="E406" s="736" t="n">
        <v>94.28</v>
      </c>
    </row>
    <row r="407" customFormat="false" ht="16.5" hidden="false" customHeight="false" outlineLevel="0" collapsed="false">
      <c r="A407" s="233" t="s">
        <v>75</v>
      </c>
      <c r="B407" s="233" t="n">
        <v>10405</v>
      </c>
      <c r="C407" s="235" t="s">
        <v>1950</v>
      </c>
      <c r="D407" s="338" t="s">
        <v>259</v>
      </c>
      <c r="E407" s="736" t="n">
        <v>352.5</v>
      </c>
    </row>
    <row r="408" customFormat="false" ht="16.5" hidden="false" customHeight="false" outlineLevel="0" collapsed="false">
      <c r="A408" s="233" t="s">
        <v>75</v>
      </c>
      <c r="B408" s="233" t="n">
        <v>20973</v>
      </c>
      <c r="C408" s="235" t="s">
        <v>1951</v>
      </c>
      <c r="D408" s="338" t="s">
        <v>259</v>
      </c>
      <c r="E408" s="736" t="n">
        <v>110.23</v>
      </c>
    </row>
    <row r="409" customFormat="false" ht="15" hidden="false" customHeight="false" outlineLevel="0" collapsed="false">
      <c r="A409" s="233" t="s">
        <v>75</v>
      </c>
      <c r="B409" s="233" t="n">
        <v>4722</v>
      </c>
      <c r="C409" s="235" t="s">
        <v>1498</v>
      </c>
      <c r="D409" s="338" t="s">
        <v>91</v>
      </c>
      <c r="E409" s="736" t="n">
        <v>42</v>
      </c>
    </row>
    <row r="410" customFormat="false" ht="16.5" hidden="false" customHeight="false" outlineLevel="0" collapsed="false">
      <c r="A410" s="233" t="s">
        <v>75</v>
      </c>
      <c r="B410" s="739" t="n">
        <v>13003000008</v>
      </c>
      <c r="C410" s="235" t="s">
        <v>1952</v>
      </c>
      <c r="D410" s="338" t="s">
        <v>259</v>
      </c>
      <c r="E410" s="736" t="n">
        <v>3776.27</v>
      </c>
    </row>
    <row r="411" customFormat="false" ht="16.5" hidden="false" customHeight="false" outlineLevel="0" collapsed="false">
      <c r="A411" s="233" t="s">
        <v>75</v>
      </c>
      <c r="B411" s="233" t="n">
        <v>10892</v>
      </c>
      <c r="C411" s="235" t="s">
        <v>1953</v>
      </c>
      <c r="D411" s="338" t="s">
        <v>259</v>
      </c>
      <c r="E411" s="736" t="n">
        <v>124.25</v>
      </c>
    </row>
    <row r="412" customFormat="false" ht="16.5" hidden="false" customHeight="false" outlineLevel="0" collapsed="false">
      <c r="A412" s="233" t="s">
        <v>75</v>
      </c>
      <c r="B412" s="233" t="n">
        <v>10886</v>
      </c>
      <c r="C412" s="235" t="s">
        <v>1954</v>
      </c>
      <c r="D412" s="338" t="s">
        <v>259</v>
      </c>
      <c r="E412" s="736" t="n">
        <v>108.71</v>
      </c>
    </row>
    <row r="413" customFormat="false" ht="16.5" hidden="false" customHeight="false" outlineLevel="0" collapsed="false">
      <c r="A413" s="233" t="s">
        <v>75</v>
      </c>
      <c r="B413" s="233" t="n">
        <v>36541</v>
      </c>
      <c r="C413" s="235" t="s">
        <v>1955</v>
      </c>
      <c r="D413" s="338" t="s">
        <v>259</v>
      </c>
      <c r="E413" s="736" t="n">
        <v>197088.67</v>
      </c>
    </row>
    <row r="414" customFormat="false" ht="15" hidden="false" customHeight="false" outlineLevel="0" collapsed="false">
      <c r="A414" s="233" t="s">
        <v>75</v>
      </c>
      <c r="B414" s="233" t="s">
        <v>561</v>
      </c>
      <c r="C414" s="235" t="s">
        <v>569</v>
      </c>
      <c r="D414" s="338" t="s">
        <v>259</v>
      </c>
      <c r="E414" s="736" t="n">
        <v>0.76</v>
      </c>
    </row>
    <row r="415" customFormat="false" ht="16.5" hidden="false" customHeight="false" outlineLevel="0" collapsed="false">
      <c r="A415" s="233" t="s">
        <v>75</v>
      </c>
      <c r="B415" s="233" t="n">
        <v>1453</v>
      </c>
      <c r="C415" s="235" t="s">
        <v>1956</v>
      </c>
      <c r="D415" s="338" t="s">
        <v>86</v>
      </c>
      <c r="E415" s="736" t="n">
        <v>4.18</v>
      </c>
    </row>
    <row r="416" customFormat="false" ht="15" hidden="false" customHeight="false" outlineLevel="0" collapsed="false">
      <c r="A416" s="233" t="s">
        <v>75</v>
      </c>
      <c r="B416" s="739" t="n">
        <v>22013000005</v>
      </c>
      <c r="C416" s="235" t="s">
        <v>1957</v>
      </c>
      <c r="D416" s="338" t="s">
        <v>58</v>
      </c>
      <c r="E416" s="736" t="n">
        <v>74.56</v>
      </c>
    </row>
    <row r="417" customFormat="false" ht="15" hidden="false" customHeight="false" outlineLevel="0" collapsed="false">
      <c r="A417" s="233" t="s">
        <v>75</v>
      </c>
      <c r="B417" s="739" t="n">
        <v>19003000032</v>
      </c>
      <c r="C417" s="235" t="str">
        <f aca="false">'composições apoio II'!D1026</f>
        <v>Gás refrigerante R410</v>
      </c>
      <c r="D417" s="338" t="s">
        <v>101</v>
      </c>
      <c r="E417" s="736" t="n">
        <v>53.46</v>
      </c>
    </row>
    <row r="418" customFormat="false" ht="16.5" hidden="false" customHeight="false" outlineLevel="0" collapsed="false">
      <c r="A418" s="233" t="s">
        <v>75</v>
      </c>
      <c r="B418" s="233" t="s">
        <v>583</v>
      </c>
      <c r="C418" s="235" t="s">
        <v>584</v>
      </c>
      <c r="D418" s="338" t="s">
        <v>91</v>
      </c>
      <c r="E418" s="736" t="n">
        <v>219.21</v>
      </c>
    </row>
    <row r="419" customFormat="false" ht="15" hidden="false" customHeight="false" outlineLevel="0" collapsed="false">
      <c r="A419" s="233" t="s">
        <v>75</v>
      </c>
      <c r="B419" s="233" t="n">
        <v>242</v>
      </c>
      <c r="C419" s="235" t="s">
        <v>1666</v>
      </c>
      <c r="D419" s="338" t="s">
        <v>86</v>
      </c>
      <c r="E419" s="736" t="n">
        <v>10.56</v>
      </c>
    </row>
    <row r="420" customFormat="false" ht="15" hidden="false" customHeight="false" outlineLevel="0" collapsed="false">
      <c r="A420" s="233" t="s">
        <v>75</v>
      </c>
      <c r="B420" s="713" t="n">
        <v>2437</v>
      </c>
      <c r="C420" s="235" t="s">
        <v>1668</v>
      </c>
      <c r="D420" s="338" t="s">
        <v>86</v>
      </c>
      <c r="E420" s="736" t="n">
        <v>18.64</v>
      </c>
    </row>
    <row r="421" customFormat="false" ht="16.5" hidden="false" customHeight="false" outlineLevel="0" collapsed="false">
      <c r="A421" s="233" t="s">
        <v>75</v>
      </c>
      <c r="B421" s="234" t="n">
        <v>731</v>
      </c>
      <c r="C421" s="235" t="s">
        <v>1958</v>
      </c>
      <c r="D421" s="236" t="s">
        <v>259</v>
      </c>
      <c r="E421" s="736" t="n">
        <v>411.94</v>
      </c>
    </row>
    <row r="422" customFormat="false" ht="15" hidden="false" customHeight="false" outlineLevel="0" collapsed="false">
      <c r="A422" s="233" t="s">
        <v>75</v>
      </c>
      <c r="B422" s="234" t="n">
        <v>7588</v>
      </c>
      <c r="C422" s="235" t="s">
        <v>1959</v>
      </c>
      <c r="D422" s="236" t="s">
        <v>110</v>
      </c>
      <c r="E422" s="237" t="n">
        <v>36.94</v>
      </c>
    </row>
    <row r="423" s="622" customFormat="true" ht="15" hidden="false" customHeight="false" outlineLevel="0" collapsed="false">
      <c r="A423" s="233" t="s">
        <v>75</v>
      </c>
      <c r="B423" s="234" t="n">
        <v>11674</v>
      </c>
      <c r="C423" s="235" t="s">
        <v>1960</v>
      </c>
      <c r="D423" s="236" t="s">
        <v>110</v>
      </c>
      <c r="E423" s="237" t="n">
        <v>13.01</v>
      </c>
    </row>
    <row r="424" s="622" customFormat="true" ht="15" hidden="false" customHeight="false" outlineLevel="0" collapsed="false">
      <c r="A424" s="233" t="s">
        <v>75</v>
      </c>
      <c r="B424" s="234" t="n">
        <v>11677</v>
      </c>
      <c r="C424" s="235" t="s">
        <v>1961</v>
      </c>
      <c r="D424" s="236" t="s">
        <v>81</v>
      </c>
      <c r="E424" s="237" t="n">
        <v>28.53</v>
      </c>
    </row>
    <row r="425" s="622" customFormat="true" ht="15" hidden="false" customHeight="false" outlineLevel="0" collapsed="false">
      <c r="A425" s="233" t="s">
        <v>75</v>
      </c>
      <c r="B425" s="234" t="n">
        <v>11678</v>
      </c>
      <c r="C425" s="235" t="s">
        <v>1962</v>
      </c>
      <c r="D425" s="236" t="s">
        <v>81</v>
      </c>
      <c r="E425" s="237" t="n">
        <v>52.26</v>
      </c>
    </row>
    <row r="426" s="622" customFormat="true" ht="15" hidden="false" customHeight="false" outlineLevel="0" collapsed="false">
      <c r="A426" s="233" t="s">
        <v>75</v>
      </c>
      <c r="B426" s="234" t="n">
        <v>20080</v>
      </c>
      <c r="C426" s="235" t="s">
        <v>1963</v>
      </c>
      <c r="D426" s="236" t="s">
        <v>81</v>
      </c>
      <c r="E426" s="237" t="n">
        <v>16.05</v>
      </c>
    </row>
    <row r="427" customFormat="false" ht="24.75" hidden="false" customHeight="false" outlineLevel="0" collapsed="false">
      <c r="A427" s="233" t="s">
        <v>75</v>
      </c>
      <c r="B427" s="234" t="n">
        <v>738</v>
      </c>
      <c r="C427" s="235" t="s">
        <v>1964</v>
      </c>
      <c r="D427" s="236" t="s">
        <v>81</v>
      </c>
      <c r="E427" s="237" t="n">
        <v>1805.62</v>
      </c>
    </row>
    <row r="428" customFormat="false" ht="15" hidden="false" customHeight="false" outlineLevel="0" collapsed="false">
      <c r="A428" s="233" t="s">
        <v>75</v>
      </c>
      <c r="B428" s="234" t="n">
        <v>3470</v>
      </c>
      <c r="C428" s="235" t="s">
        <v>1965</v>
      </c>
      <c r="D428" s="236" t="s">
        <v>81</v>
      </c>
      <c r="E428" s="237" t="n">
        <v>57.51</v>
      </c>
    </row>
    <row r="429" customFormat="false" ht="15" hidden="false" customHeight="false" outlineLevel="0" collapsed="false">
      <c r="A429" s="233" t="s">
        <v>75</v>
      </c>
      <c r="B429" s="234" t="n">
        <v>3471</v>
      </c>
      <c r="C429" s="235" t="s">
        <v>1966</v>
      </c>
      <c r="D429" s="236" t="s">
        <v>81</v>
      </c>
      <c r="E429" s="237" t="n">
        <v>29.86</v>
      </c>
    </row>
    <row r="430" customFormat="false" ht="15" hidden="false" customHeight="false" outlineLevel="0" collapsed="false">
      <c r="A430" s="233" t="s">
        <v>75</v>
      </c>
      <c r="B430" s="234" t="n">
        <v>4181</v>
      </c>
      <c r="C430" s="235" t="s">
        <v>1967</v>
      </c>
      <c r="D430" s="236" t="s">
        <v>81</v>
      </c>
      <c r="E430" s="237" t="n">
        <v>22.16</v>
      </c>
    </row>
    <row r="431" customFormat="false" ht="15" hidden="false" customHeight="false" outlineLevel="0" collapsed="false">
      <c r="A431" s="233" t="s">
        <v>75</v>
      </c>
      <c r="B431" s="234" t="n">
        <v>4194</v>
      </c>
      <c r="C431" s="235" t="s">
        <v>1968</v>
      </c>
      <c r="D431" s="236" t="s">
        <v>81</v>
      </c>
      <c r="E431" s="237" t="n">
        <v>21.66</v>
      </c>
    </row>
    <row r="432" customFormat="false" ht="15" hidden="false" customHeight="false" outlineLevel="0" collapsed="false">
      <c r="A432" s="233" t="s">
        <v>75</v>
      </c>
      <c r="B432" s="234" t="n">
        <v>4197</v>
      </c>
      <c r="C432" s="235" t="s">
        <v>1969</v>
      </c>
      <c r="D432" s="236" t="s">
        <v>81</v>
      </c>
      <c r="E432" s="237" t="n">
        <v>30.78</v>
      </c>
    </row>
    <row r="433" customFormat="false" ht="15" hidden="false" customHeight="false" outlineLevel="0" collapsed="false">
      <c r="A433" s="233" t="s">
        <v>75</v>
      </c>
      <c r="B433" s="234" t="n">
        <v>4208</v>
      </c>
      <c r="C433" s="235" t="s">
        <v>1948</v>
      </c>
      <c r="D433" s="236" t="s">
        <v>81</v>
      </c>
      <c r="E433" s="237" t="n">
        <v>31.66</v>
      </c>
    </row>
    <row r="434" customFormat="false" ht="15" hidden="false" customHeight="false" outlineLevel="0" collapsed="false">
      <c r="A434" s="233" t="s">
        <v>75</v>
      </c>
      <c r="B434" s="234" t="n">
        <v>4209</v>
      </c>
      <c r="C434" s="235" t="s">
        <v>1970</v>
      </c>
      <c r="D434" s="236" t="s">
        <v>81</v>
      </c>
      <c r="E434" s="237" t="n">
        <v>10.18</v>
      </c>
    </row>
    <row r="435" customFormat="false" ht="15" hidden="false" customHeight="false" outlineLevel="0" collapsed="false">
      <c r="A435" s="233" t="s">
        <v>75</v>
      </c>
      <c r="B435" s="234" t="n">
        <v>6011</v>
      </c>
      <c r="C435" s="235" t="s">
        <v>1971</v>
      </c>
      <c r="D435" s="236" t="s">
        <v>81</v>
      </c>
      <c r="E435" s="237" t="n">
        <v>164.01</v>
      </c>
    </row>
    <row r="436" customFormat="false" ht="15" hidden="false" customHeight="false" outlineLevel="0" collapsed="false">
      <c r="A436" s="233" t="s">
        <v>75</v>
      </c>
      <c r="B436" s="234" t="n">
        <v>6028</v>
      </c>
      <c r="C436" s="235" t="s">
        <v>1972</v>
      </c>
      <c r="D436" s="236" t="s">
        <v>81</v>
      </c>
      <c r="E436" s="237" t="n">
        <v>79.08</v>
      </c>
    </row>
    <row r="437" customFormat="false" ht="16.5" hidden="false" customHeight="false" outlineLevel="0" collapsed="false">
      <c r="A437" s="233" t="s">
        <v>75</v>
      </c>
      <c r="B437" s="234" t="n">
        <v>7696</v>
      </c>
      <c r="C437" s="235" t="s">
        <v>1973</v>
      </c>
      <c r="D437" s="236" t="s">
        <v>81</v>
      </c>
      <c r="E437" s="237" t="n">
        <v>38.59</v>
      </c>
    </row>
    <row r="438" customFormat="false" ht="16.5" hidden="false" customHeight="false" outlineLevel="0" collapsed="false">
      <c r="A438" s="233" t="s">
        <v>75</v>
      </c>
      <c r="B438" s="234" t="n">
        <v>7701</v>
      </c>
      <c r="C438" s="235" t="s">
        <v>1974</v>
      </c>
      <c r="D438" s="236" t="s">
        <v>81</v>
      </c>
      <c r="E438" s="237" t="n">
        <v>51.05</v>
      </c>
    </row>
    <row r="439" customFormat="false" ht="15" hidden="false" customHeight="false" outlineLevel="0" collapsed="false">
      <c r="A439" s="233" t="s">
        <v>75</v>
      </c>
      <c r="B439" s="234" t="n">
        <v>9884</v>
      </c>
      <c r="C439" s="235" t="s">
        <v>1975</v>
      </c>
      <c r="D439" s="236" t="s">
        <v>81</v>
      </c>
      <c r="E439" s="237" t="n">
        <v>42.4</v>
      </c>
    </row>
    <row r="440" customFormat="false" ht="15" hidden="false" customHeight="false" outlineLevel="0" collapsed="false">
      <c r="A440" s="233" t="s">
        <v>75</v>
      </c>
      <c r="B440" s="234" t="n">
        <v>9889</v>
      </c>
      <c r="C440" s="235" t="s">
        <v>1976</v>
      </c>
      <c r="D440" s="236" t="s">
        <v>81</v>
      </c>
      <c r="E440" s="237" t="n">
        <v>100.23</v>
      </c>
    </row>
    <row r="441" customFormat="false" ht="16.5" hidden="false" customHeight="false" outlineLevel="0" collapsed="false">
      <c r="A441" s="233" t="s">
        <v>75</v>
      </c>
      <c r="B441" s="234" t="n">
        <v>10231</v>
      </c>
      <c r="C441" s="235" t="s">
        <v>1977</v>
      </c>
      <c r="D441" s="236" t="s">
        <v>81</v>
      </c>
      <c r="E441" s="237" t="n">
        <v>245.46</v>
      </c>
    </row>
    <row r="442" customFormat="false" ht="16.5" hidden="false" customHeight="false" outlineLevel="0" collapsed="false">
      <c r="A442" s="233" t="s">
        <v>75</v>
      </c>
      <c r="B442" s="234" t="n">
        <v>10417</v>
      </c>
      <c r="C442" s="235" t="s">
        <v>1978</v>
      </c>
      <c r="D442" s="236" t="s">
        <v>81</v>
      </c>
      <c r="E442" s="237" t="n">
        <v>136.47</v>
      </c>
    </row>
    <row r="443" customFormat="false" ht="16.5" hidden="false" customHeight="false" outlineLevel="0" collapsed="false">
      <c r="A443" s="233" t="s">
        <v>75</v>
      </c>
      <c r="B443" s="234" t="n">
        <v>36397</v>
      </c>
      <c r="C443" s="235" t="s">
        <v>1979</v>
      </c>
      <c r="D443" s="236" t="s">
        <v>81</v>
      </c>
      <c r="E443" s="491" t="n">
        <v>14727.57</v>
      </c>
    </row>
    <row r="444" customFormat="false" ht="16.5" hidden="false" customHeight="false" outlineLevel="0" collapsed="false">
      <c r="A444" s="233" t="s">
        <v>75</v>
      </c>
      <c r="B444" s="234" t="n">
        <v>36525</v>
      </c>
      <c r="C444" s="235" t="s">
        <v>1532</v>
      </c>
      <c r="D444" s="236" t="s">
        <v>81</v>
      </c>
      <c r="E444" s="491" t="n">
        <v>45857.71</v>
      </c>
    </row>
    <row r="445" customFormat="false" ht="15" hidden="false" customHeight="false" outlineLevel="0" collapsed="false">
      <c r="A445" s="233" t="s">
        <v>75</v>
      </c>
      <c r="B445" s="234" t="n">
        <v>14529</v>
      </c>
      <c r="C445" s="235" t="s">
        <v>1542</v>
      </c>
      <c r="D445" s="236" t="s">
        <v>81</v>
      </c>
      <c r="E445" s="491" t="n">
        <v>3785.9</v>
      </c>
    </row>
    <row r="446" customFormat="false" ht="16.5" hidden="false" customHeight="false" outlineLevel="0" collapsed="false">
      <c r="A446" s="233" t="s">
        <v>75</v>
      </c>
      <c r="B446" s="234" t="n">
        <v>4377</v>
      </c>
      <c r="C446" s="235" t="s">
        <v>286</v>
      </c>
      <c r="D446" s="236" t="s">
        <v>81</v>
      </c>
      <c r="E446" s="491" t="n">
        <v>0.06</v>
      </c>
    </row>
    <row r="447" customFormat="false" ht="15" hidden="false" customHeight="false" outlineLevel="0" collapsed="false">
      <c r="A447" s="233" t="s">
        <v>75</v>
      </c>
      <c r="B447" s="234" t="n">
        <v>39961</v>
      </c>
      <c r="C447" s="235" t="s">
        <v>288</v>
      </c>
      <c r="D447" s="236" t="s">
        <v>81</v>
      </c>
      <c r="E447" s="491" t="n">
        <v>11.54</v>
      </c>
    </row>
    <row r="448" customFormat="false" ht="15" hidden="false" customHeight="false" outlineLevel="0" collapsed="false">
      <c r="A448" s="233" t="s">
        <v>75</v>
      </c>
      <c r="B448" s="234" t="n">
        <v>10499</v>
      </c>
      <c r="C448" s="235" t="s">
        <v>1980</v>
      </c>
      <c r="D448" s="236" t="s">
        <v>94</v>
      </c>
      <c r="E448" s="491" t="n">
        <v>83.33</v>
      </c>
    </row>
    <row r="449" customFormat="false" ht="16.5" hidden="false" customHeight="false" outlineLevel="0" collapsed="false">
      <c r="A449" s="233" t="s">
        <v>75</v>
      </c>
      <c r="B449" s="233" t="s">
        <v>79</v>
      </c>
      <c r="C449" s="280" t="s">
        <v>80</v>
      </c>
      <c r="D449" s="236" t="s">
        <v>81</v>
      </c>
      <c r="E449" s="491" t="n">
        <v>0.14</v>
      </c>
    </row>
    <row r="450" customFormat="false" ht="16.5" hidden="false" customHeight="false" outlineLevel="0" collapsed="false">
      <c r="A450" s="233" t="s">
        <v>75</v>
      </c>
      <c r="B450" s="233" t="s">
        <v>82</v>
      </c>
      <c r="C450" s="280" t="s">
        <v>83</v>
      </c>
      <c r="D450" s="236" t="s">
        <v>81</v>
      </c>
      <c r="E450" s="491" t="n">
        <v>1122.85</v>
      </c>
    </row>
    <row r="451" customFormat="false" ht="15" hidden="false" customHeight="false" outlineLevel="0" collapsed="false">
      <c r="A451" s="233" t="s">
        <v>75</v>
      </c>
      <c r="B451" s="233" t="n">
        <v>10999</v>
      </c>
      <c r="C451" s="280" t="s">
        <v>1981</v>
      </c>
      <c r="D451" s="236" t="s">
        <v>534</v>
      </c>
      <c r="E451" s="491" t="n">
        <v>18.21</v>
      </c>
    </row>
    <row r="452" customFormat="false" ht="15" hidden="false" customHeight="false" outlineLevel="0" collapsed="false">
      <c r="A452" s="233" t="s">
        <v>75</v>
      </c>
      <c r="B452" s="233" t="n">
        <v>6160</v>
      </c>
      <c r="C452" s="280" t="s">
        <v>1674</v>
      </c>
      <c r="D452" s="236" t="s">
        <v>86</v>
      </c>
      <c r="E452" s="491" t="n">
        <v>13.84</v>
      </c>
    </row>
    <row r="453" customFormat="false" ht="16.5" hidden="false" customHeight="false" outlineLevel="0" collapsed="false">
      <c r="A453" s="233" t="s">
        <v>75</v>
      </c>
      <c r="B453" s="233" t="s">
        <v>1982</v>
      </c>
      <c r="C453" s="235" t="s">
        <v>1983</v>
      </c>
      <c r="D453" s="236" t="s">
        <v>259</v>
      </c>
      <c r="E453" s="491" t="n">
        <v>103294.16</v>
      </c>
    </row>
    <row r="454" customFormat="false" ht="18.75" hidden="false" customHeight="true" outlineLevel="0" collapsed="false">
      <c r="A454" s="233" t="s">
        <v>75</v>
      </c>
      <c r="B454" s="233" t="n">
        <v>3741</v>
      </c>
      <c r="C454" s="235" t="s">
        <v>1984</v>
      </c>
      <c r="D454" s="236" t="s">
        <v>94</v>
      </c>
      <c r="E454" s="491" t="n">
        <v>26.99</v>
      </c>
    </row>
    <row r="455" customFormat="false" ht="15" hidden="false" customHeight="false" outlineLevel="0" collapsed="false">
      <c r="A455" s="233" t="s">
        <v>75</v>
      </c>
      <c r="B455" s="338" t="n">
        <v>10553</v>
      </c>
      <c r="C455" s="235" t="s">
        <v>1547</v>
      </c>
      <c r="D455" s="236" t="s">
        <v>259</v>
      </c>
      <c r="E455" s="491" t="n">
        <v>73.98</v>
      </c>
    </row>
    <row r="456" customFormat="false" ht="24.75" hidden="false" customHeight="false" outlineLevel="0" collapsed="false">
      <c r="A456" s="233" t="s">
        <v>75</v>
      </c>
      <c r="B456" s="338" t="n">
        <v>3099</v>
      </c>
      <c r="C456" s="235" t="s">
        <v>1550</v>
      </c>
      <c r="D456" s="236" t="s">
        <v>1288</v>
      </c>
      <c r="E456" s="491" t="n">
        <v>43.47</v>
      </c>
    </row>
    <row r="457" customFormat="false" ht="15" hidden="false" customHeight="false" outlineLevel="0" collapsed="false">
      <c r="A457" s="233" t="s">
        <v>75</v>
      </c>
      <c r="B457" s="338" t="n">
        <v>7334</v>
      </c>
      <c r="C457" s="235" t="s">
        <v>369</v>
      </c>
      <c r="D457" s="236" t="s">
        <v>112</v>
      </c>
      <c r="E457" s="491" t="n">
        <v>8.52</v>
      </c>
    </row>
    <row r="458" customFormat="false" ht="15" hidden="false" customHeight="false" outlineLevel="0" collapsed="false">
      <c r="A458" s="233" t="s">
        <v>75</v>
      </c>
      <c r="B458" s="742" t="n">
        <v>25865</v>
      </c>
      <c r="C458" s="235" t="s">
        <v>324</v>
      </c>
      <c r="D458" s="236" t="s">
        <v>666</v>
      </c>
      <c r="E458" s="491" t="n">
        <v>29.66</v>
      </c>
    </row>
    <row r="459" customFormat="false" ht="15" hidden="false" customHeight="false" outlineLevel="0" collapsed="false">
      <c r="A459" s="233" t="s">
        <v>75</v>
      </c>
      <c r="B459" s="742" t="n">
        <v>10505</v>
      </c>
      <c r="C459" s="235" t="s">
        <v>295</v>
      </c>
      <c r="D459" s="741" t="s">
        <v>94</v>
      </c>
      <c r="E459" s="491" t="n">
        <v>144.57</v>
      </c>
    </row>
    <row r="460" customFormat="false" ht="24.75" hidden="false" customHeight="false" outlineLevel="0" collapsed="false">
      <c r="A460" s="233" t="s">
        <v>75</v>
      </c>
      <c r="B460" s="234" t="n">
        <v>4922</v>
      </c>
      <c r="C460" s="235" t="s">
        <v>1985</v>
      </c>
      <c r="D460" s="236" t="s">
        <v>666</v>
      </c>
      <c r="E460" s="314" t="n">
        <v>446.28</v>
      </c>
    </row>
    <row r="461" customFormat="false" ht="15" hidden="false" customHeight="false" outlineLevel="0" collapsed="false">
      <c r="A461" s="233" t="s">
        <v>75</v>
      </c>
      <c r="B461" s="742" t="n">
        <v>127</v>
      </c>
      <c r="C461" s="235" t="s">
        <v>1986</v>
      </c>
      <c r="D461" s="236" t="s">
        <v>112</v>
      </c>
      <c r="E461" s="314" t="n">
        <v>11.98</v>
      </c>
    </row>
    <row r="462" customFormat="false" ht="16.5" hidden="false" customHeight="false" outlineLevel="0" collapsed="false">
      <c r="A462" s="233" t="s">
        <v>75</v>
      </c>
      <c r="B462" s="742" t="n">
        <v>39441</v>
      </c>
      <c r="C462" s="235" t="s">
        <v>1987</v>
      </c>
      <c r="D462" s="741" t="s">
        <v>81</v>
      </c>
      <c r="E462" s="314" t="n">
        <v>0.08</v>
      </c>
    </row>
    <row r="463" customFormat="false" ht="15" hidden="false" customHeight="false" outlineLevel="0" collapsed="false">
      <c r="A463" s="233" t="s">
        <v>75</v>
      </c>
      <c r="B463" s="234" t="n">
        <v>11062</v>
      </c>
      <c r="C463" s="235" t="s">
        <v>672</v>
      </c>
      <c r="D463" s="236" t="s">
        <v>666</v>
      </c>
      <c r="E463" s="238" t="n">
        <v>42.44</v>
      </c>
    </row>
    <row r="464" customFormat="false" ht="15" hidden="false" customHeight="false" outlineLevel="0" collapsed="false">
      <c r="A464" s="233" t="s">
        <v>75</v>
      </c>
      <c r="B464" s="234" t="n">
        <v>4766</v>
      </c>
      <c r="C464" s="235" t="s">
        <v>673</v>
      </c>
      <c r="D464" s="236" t="s">
        <v>101</v>
      </c>
      <c r="E464" s="238" t="n">
        <v>6.83</v>
      </c>
    </row>
  </sheetData>
  <conditionalFormatting sqref="A8:A12 A14:A18 A20:A21 A27:A28 A23:A25 A2:A6 A33:A34 A36:A37 A63:A93 A189:B193 B217:B219 A275:A276 A180:A182 A107:A108 A159 A239:A241 A253:A255 A287:A300 A437:A447">
    <cfRule type="cellIs" priority="2" operator="equal" aboveAverage="0" equalAverage="0" bottom="0" percent="0" rank="0" text="" dxfId="716">
      <formula>"Cotação Balaroti"</formula>
    </cfRule>
  </conditionalFormatting>
  <conditionalFormatting sqref="A38:A39">
    <cfRule type="cellIs" priority="3" operator="equal" aboveAverage="0" equalAverage="0" bottom="0" percent="0" rank="0" text="" dxfId="717">
      <formula>"Cotação Balaroti"</formula>
    </cfRule>
  </conditionalFormatting>
  <conditionalFormatting sqref="A30:A32">
    <cfRule type="cellIs" priority="4" operator="equal" aboveAverage="0" equalAverage="0" bottom="0" percent="0" rank="0" text="" dxfId="718">
      <formula>"Cotação Balaroti"</formula>
    </cfRule>
  </conditionalFormatting>
  <conditionalFormatting sqref="A40">
    <cfRule type="cellIs" priority="5" operator="equal" aboveAverage="0" equalAverage="0" bottom="0" percent="0" rank="0" text="" dxfId="719">
      <formula>"Cotação Balaroti"</formula>
    </cfRule>
  </conditionalFormatting>
  <conditionalFormatting sqref="A41">
    <cfRule type="cellIs" priority="6" operator="equal" aboveAverage="0" equalAverage="0" bottom="0" percent="0" rank="0" text="" dxfId="720">
      <formula>"Cotação Balaroti"</formula>
    </cfRule>
  </conditionalFormatting>
  <conditionalFormatting sqref="A42">
    <cfRule type="cellIs" priority="7" operator="equal" aboveAverage="0" equalAverage="0" bottom="0" percent="0" rank="0" text="" dxfId="721">
      <formula>"Cotação Balaroti"</formula>
    </cfRule>
  </conditionalFormatting>
  <conditionalFormatting sqref="A43">
    <cfRule type="cellIs" priority="8" operator="equal" aboveAverage="0" equalAverage="0" bottom="0" percent="0" rank="0" text="" dxfId="722">
      <formula>"Cotação Balaroti"</formula>
    </cfRule>
  </conditionalFormatting>
  <conditionalFormatting sqref="A44:A45">
    <cfRule type="cellIs" priority="9" operator="equal" aboveAverage="0" equalAverage="0" bottom="0" percent="0" rank="0" text="" dxfId="723">
      <formula>"Cotação Balaroti"</formula>
    </cfRule>
  </conditionalFormatting>
  <conditionalFormatting sqref="A46:A47">
    <cfRule type="cellIs" priority="10" operator="equal" aboveAverage="0" equalAverage="0" bottom="0" percent="0" rank="0" text="" dxfId="724">
      <formula>"Cotação Balaroti"</formula>
    </cfRule>
  </conditionalFormatting>
  <conditionalFormatting sqref="A48:A49">
    <cfRule type="cellIs" priority="11" operator="equal" aboveAverage="0" equalAverage="0" bottom="0" percent="0" rank="0" text="" dxfId="725">
      <formula>"Cotação Balaroti"</formula>
    </cfRule>
  </conditionalFormatting>
  <conditionalFormatting sqref="A50:A57">
    <cfRule type="cellIs" priority="12" operator="equal" aboveAverage="0" equalAverage="0" bottom="0" percent="0" rank="0" text="" dxfId="726">
      <formula>"Cotação Balaroti"</formula>
    </cfRule>
  </conditionalFormatting>
  <conditionalFormatting sqref="A58">
    <cfRule type="cellIs" priority="13" operator="equal" aboveAverage="0" equalAverage="0" bottom="0" percent="0" rank="0" text="" dxfId="727">
      <formula>"Cotação Balaroti"</formula>
    </cfRule>
  </conditionalFormatting>
  <conditionalFormatting sqref="A59">
    <cfRule type="cellIs" priority="14" operator="equal" aboveAverage="0" equalAverage="0" bottom="0" percent="0" rank="0" text="" dxfId="728">
      <formula>"Cotação Balaroti"</formula>
    </cfRule>
  </conditionalFormatting>
  <conditionalFormatting sqref="A60:A61">
    <cfRule type="cellIs" priority="15" operator="equal" aboveAverage="0" equalAverage="0" bottom="0" percent="0" rank="0" text="" dxfId="729">
      <formula>"Cotação Balaroti"</formula>
    </cfRule>
  </conditionalFormatting>
  <conditionalFormatting sqref="A62">
    <cfRule type="cellIs" priority="16" operator="equal" aboveAverage="0" equalAverage="0" bottom="0" percent="0" rank="0" text="" dxfId="730">
      <formula>"Cotação Balaroti"</formula>
    </cfRule>
  </conditionalFormatting>
  <conditionalFormatting sqref="A94:A100">
    <cfRule type="cellIs" priority="17" operator="equal" aboveAverage="0" equalAverage="0" bottom="0" percent="0" rank="0" text="" dxfId="731">
      <formula>"Cotação Balaroti"</formula>
    </cfRule>
  </conditionalFormatting>
  <conditionalFormatting sqref="A101:A105">
    <cfRule type="cellIs" priority="18" operator="equal" aboveAverage="0" equalAverage="0" bottom="0" percent="0" rank="0" text="" dxfId="732">
      <formula>"Cotação Balaroti"</formula>
    </cfRule>
  </conditionalFormatting>
  <conditionalFormatting sqref="A106">
    <cfRule type="cellIs" priority="19" operator="equal" aboveAverage="0" equalAverage="0" bottom="0" percent="0" rank="0" text="" dxfId="733">
      <formula>"Cotação Balaroti"</formula>
    </cfRule>
  </conditionalFormatting>
  <conditionalFormatting sqref="A109">
    <cfRule type="cellIs" priority="20" operator="equal" aboveAverage="0" equalAverage="0" bottom="0" percent="0" rank="0" text="" dxfId="734">
      <formula>"Cotação Balaroti"</formula>
    </cfRule>
  </conditionalFormatting>
  <conditionalFormatting sqref="A112">
    <cfRule type="cellIs" priority="21" operator="equal" aboveAverage="0" equalAverage="0" bottom="0" percent="0" rank="0" text="" dxfId="735">
      <formula>"Cotação Balaroti"</formula>
    </cfRule>
  </conditionalFormatting>
  <conditionalFormatting sqref="A110:A111">
    <cfRule type="cellIs" priority="22" operator="equal" aboveAverage="0" equalAverage="0" bottom="0" percent="0" rank="0" text="" dxfId="736">
      <formula>"Cotação Balaroti"</formula>
    </cfRule>
  </conditionalFormatting>
  <conditionalFormatting sqref="A113">
    <cfRule type="cellIs" priority="23" operator="equal" aboveAverage="0" equalAverage="0" bottom="0" percent="0" rank="0" text="" dxfId="737">
      <formula>"Cotação Balaroti"</formula>
    </cfRule>
  </conditionalFormatting>
  <conditionalFormatting sqref="A114">
    <cfRule type="cellIs" priority="24" operator="equal" aboveAverage="0" equalAverage="0" bottom="0" percent="0" rank="0" text="" dxfId="738">
      <formula>"Cotação Balaroti"</formula>
    </cfRule>
  </conditionalFormatting>
  <conditionalFormatting sqref="A115">
    <cfRule type="cellIs" priority="25" operator="equal" aboveAverage="0" equalAverage="0" bottom="0" percent="0" rank="0" text="" dxfId="739">
      <formula>"Cotação Balaroti"</formula>
    </cfRule>
  </conditionalFormatting>
  <conditionalFormatting sqref="A116">
    <cfRule type="cellIs" priority="26" operator="equal" aboveAverage="0" equalAverage="0" bottom="0" percent="0" rank="0" text="" dxfId="740">
      <formula>"Cotação Balaroti"</formula>
    </cfRule>
  </conditionalFormatting>
  <conditionalFormatting sqref="A117">
    <cfRule type="cellIs" priority="27" operator="equal" aboveAverage="0" equalAverage="0" bottom="0" percent="0" rank="0" text="" dxfId="741">
      <formula>"Cotação Balaroti"</formula>
    </cfRule>
  </conditionalFormatting>
  <conditionalFormatting sqref="A118:A120">
    <cfRule type="cellIs" priority="28" operator="equal" aboveAverage="0" equalAverage="0" bottom="0" percent="0" rank="0" text="" dxfId="742">
      <formula>"Cotação Balaroti"</formula>
    </cfRule>
  </conditionalFormatting>
  <conditionalFormatting sqref="A122">
    <cfRule type="cellIs" priority="29" operator="equal" aboveAverage="0" equalAverage="0" bottom="0" percent="0" rank="0" text="" dxfId="743">
      <formula>"Cotação Balaroti"</formula>
    </cfRule>
  </conditionalFormatting>
  <conditionalFormatting sqref="A121">
    <cfRule type="cellIs" priority="30" operator="equal" aboveAverage="0" equalAverage="0" bottom="0" percent="0" rank="0" text="" dxfId="744">
      <formula>"Cotação Balaroti"</formula>
    </cfRule>
  </conditionalFormatting>
  <conditionalFormatting sqref="A128:A131">
    <cfRule type="cellIs" priority="31" operator="equal" aboveAverage="0" equalAverage="0" bottom="0" percent="0" rank="0" text="" dxfId="745">
      <formula>"Cotação Balaroti"</formula>
    </cfRule>
  </conditionalFormatting>
  <conditionalFormatting sqref="A134">
    <cfRule type="cellIs" priority="32" operator="equal" aboveAverage="0" equalAverage="0" bottom="0" percent="0" rank="0" text="" dxfId="746">
      <formula>"Cotação Balaroti"</formula>
    </cfRule>
  </conditionalFormatting>
  <conditionalFormatting sqref="A123:A127">
    <cfRule type="cellIs" priority="33" operator="equal" aboveAverage="0" equalAverage="0" bottom="0" percent="0" rank="0" text="" dxfId="747">
      <formula>"Cotação Balaroti"</formula>
    </cfRule>
  </conditionalFormatting>
  <conditionalFormatting sqref="A132">
    <cfRule type="cellIs" priority="34" operator="equal" aboveAverage="0" equalAverage="0" bottom="0" percent="0" rank="0" text="" dxfId="748">
      <formula>"Cotação Balaroti"</formula>
    </cfRule>
  </conditionalFormatting>
  <conditionalFormatting sqref="A133">
    <cfRule type="cellIs" priority="35" operator="equal" aboveAverage="0" equalAverage="0" bottom="0" percent="0" rank="0" text="" dxfId="749">
      <formula>"Cotação Balaroti"</formula>
    </cfRule>
  </conditionalFormatting>
  <conditionalFormatting sqref="A135:A136">
    <cfRule type="cellIs" priority="36" operator="equal" aboveAverage="0" equalAverage="0" bottom="0" percent="0" rank="0" text="" dxfId="750">
      <formula>"Cotação Balaroti"</formula>
    </cfRule>
  </conditionalFormatting>
  <conditionalFormatting sqref="A137">
    <cfRule type="cellIs" priority="37" operator="equal" aboveAverage="0" equalAverage="0" bottom="0" percent="0" rank="0" text="" dxfId="751">
      <formula>"Cotação Balaroti"</formula>
    </cfRule>
  </conditionalFormatting>
  <conditionalFormatting sqref="A138:A141">
    <cfRule type="cellIs" priority="38" operator="equal" aboveAverage="0" equalAverage="0" bottom="0" percent="0" rank="0" text="" dxfId="752">
      <formula>"Cotação Balaroti"</formula>
    </cfRule>
  </conditionalFormatting>
  <conditionalFormatting sqref="A142:A143">
    <cfRule type="cellIs" priority="39" operator="equal" aboveAverage="0" equalAverage="0" bottom="0" percent="0" rank="0" text="" dxfId="753">
      <formula>"Cotação Balaroti"</formula>
    </cfRule>
  </conditionalFormatting>
  <conditionalFormatting sqref="A144:A147">
    <cfRule type="cellIs" priority="40" operator="equal" aboveAverage="0" equalAverage="0" bottom="0" percent="0" rank="0" text="" dxfId="754">
      <formula>"Cotação Balaroti"</formula>
    </cfRule>
  </conditionalFormatting>
  <conditionalFormatting sqref="A148">
    <cfRule type="cellIs" priority="41" operator="equal" aboveAverage="0" equalAverage="0" bottom="0" percent="0" rank="0" text="" dxfId="755">
      <formula>"Cotação Balaroti"</formula>
    </cfRule>
  </conditionalFormatting>
  <conditionalFormatting sqref="A149">
    <cfRule type="cellIs" priority="42" operator="equal" aboveAverage="0" equalAverage="0" bottom="0" percent="0" rank="0" text="" dxfId="756">
      <formula>"Cotação Balaroti"</formula>
    </cfRule>
  </conditionalFormatting>
  <conditionalFormatting sqref="A158">
    <cfRule type="cellIs" priority="43" operator="equal" aboveAverage="0" equalAverage="0" bottom="0" percent="0" rank="0" text="" dxfId="757">
      <formula>"Cotação Balaroti"</formula>
    </cfRule>
  </conditionalFormatting>
  <conditionalFormatting sqref="A152:A153">
    <cfRule type="cellIs" priority="44" operator="equal" aboveAverage="0" equalAverage="0" bottom="0" percent="0" rank="0" text="" dxfId="758">
      <formula>"Cotação Balaroti"</formula>
    </cfRule>
  </conditionalFormatting>
  <conditionalFormatting sqref="A150:A151">
    <cfRule type="cellIs" priority="45" operator="equal" aboveAverage="0" equalAverage="0" bottom="0" percent="0" rank="0" text="" dxfId="759">
      <formula>"Cotação Balaroti"</formula>
    </cfRule>
  </conditionalFormatting>
  <conditionalFormatting sqref="A161">
    <cfRule type="cellIs" priority="46" operator="equal" aboveAverage="0" equalAverage="0" bottom="0" percent="0" rank="0" text="" dxfId="760">
      <formula>"Cotação Balaroti"</formula>
    </cfRule>
  </conditionalFormatting>
  <conditionalFormatting sqref="A154:A157">
    <cfRule type="cellIs" priority="47" operator="equal" aboveAverage="0" equalAverage="0" bottom="0" percent="0" rank="0" text="" dxfId="761">
      <formula>"Cotação Balaroti"</formula>
    </cfRule>
  </conditionalFormatting>
  <conditionalFormatting sqref="A160">
    <cfRule type="cellIs" priority="48" operator="equal" aboveAverage="0" equalAverage="0" bottom="0" percent="0" rank="0" text="" dxfId="762">
      <formula>"Cotação Balaroti"</formula>
    </cfRule>
  </conditionalFormatting>
  <conditionalFormatting sqref="A167">
    <cfRule type="cellIs" priority="49" operator="equal" aboveAverage="0" equalAverage="0" bottom="0" percent="0" rank="0" text="" dxfId="763">
      <formula>"Cotação Balaroti"</formula>
    </cfRule>
  </conditionalFormatting>
  <conditionalFormatting sqref="A162:A166">
    <cfRule type="cellIs" priority="50" operator="equal" aboveAverage="0" equalAverage="0" bottom="0" percent="0" rank="0" text="" dxfId="764">
      <formula>"Cotação Balaroti"</formula>
    </cfRule>
  </conditionalFormatting>
  <conditionalFormatting sqref="B188">
    <cfRule type="cellIs" priority="51" operator="equal" aboveAverage="0" equalAverage="0" bottom="0" percent="0" rank="0" text="" dxfId="765">
      <formula>"Cotação Balaroti"</formula>
    </cfRule>
  </conditionalFormatting>
  <conditionalFormatting sqref="A188">
    <cfRule type="cellIs" priority="52" operator="equal" aboveAverage="0" equalAverage="0" bottom="0" percent="0" rank="0" text="" dxfId="766">
      <formula>"Cotação Balaroti"</formula>
    </cfRule>
  </conditionalFormatting>
  <conditionalFormatting sqref="A185">
    <cfRule type="cellIs" priority="53" operator="equal" aboveAverage="0" equalAverage="0" bottom="0" percent="0" rank="0" text="" dxfId="767">
      <formula>"Cotação Balaroti"</formula>
    </cfRule>
  </conditionalFormatting>
  <conditionalFormatting sqref="A186">
    <cfRule type="cellIs" priority="54" operator="equal" aboveAverage="0" equalAverage="0" bottom="0" percent="0" rank="0" text="" dxfId="768">
      <formula>"Cotação Balaroti"</formula>
    </cfRule>
  </conditionalFormatting>
  <conditionalFormatting sqref="B185">
    <cfRule type="cellIs" priority="55" operator="equal" aboveAverage="0" equalAverage="0" bottom="0" percent="0" rank="0" text="" dxfId="769">
      <formula>"Cotação Balaroti"</formula>
    </cfRule>
  </conditionalFormatting>
  <conditionalFormatting sqref="A187">
    <cfRule type="cellIs" priority="56" operator="equal" aboveAverage="0" equalAverage="0" bottom="0" percent="0" rank="0" text="" dxfId="770">
      <formula>"Cotação Balaroti"</formula>
    </cfRule>
  </conditionalFormatting>
  <conditionalFormatting sqref="B186">
    <cfRule type="cellIs" priority="57" operator="equal" aboveAverage="0" equalAverage="0" bottom="0" percent="0" rank="0" text="" dxfId="771">
      <formula>"Cotação Balaroti"</formula>
    </cfRule>
  </conditionalFormatting>
  <conditionalFormatting sqref="B187">
    <cfRule type="cellIs" priority="58" operator="equal" aboveAverage="0" equalAverage="0" bottom="0" percent="0" rank="0" text="" dxfId="772">
      <formula>"Cotação Balaroti"</formula>
    </cfRule>
  </conditionalFormatting>
  <conditionalFormatting sqref="A168:A178">
    <cfRule type="cellIs" priority="59" operator="equal" aboveAverage="0" equalAverage="0" bottom="0" percent="0" rank="0" text="" dxfId="773">
      <formula>"Cotação Balaroti"</formula>
    </cfRule>
  </conditionalFormatting>
  <conditionalFormatting sqref="A179">
    <cfRule type="cellIs" priority="60" operator="equal" aboveAverage="0" equalAverage="0" bottom="0" percent="0" rank="0" text="" dxfId="774">
      <formula>"Cotação Balaroti"</formula>
    </cfRule>
  </conditionalFormatting>
  <conditionalFormatting sqref="A183:A184">
    <cfRule type="cellIs" priority="61" operator="equal" aboveAverage="0" equalAverage="0" bottom="0" percent="0" rank="0" text="" dxfId="775">
      <formula>"Cotação Balaroti"</formula>
    </cfRule>
  </conditionalFormatting>
  <conditionalFormatting sqref="A194:B197">
    <cfRule type="cellIs" priority="62" operator="equal" aboveAverage="0" equalAverage="0" bottom="0" percent="0" rank="0" text="" dxfId="776">
      <formula>"Cotação Balaroti"</formula>
    </cfRule>
  </conditionalFormatting>
  <conditionalFormatting sqref="A198:B203">
    <cfRule type="cellIs" priority="63" operator="equal" aboveAverage="0" equalAverage="0" bottom="0" percent="0" rank="0" text="" dxfId="777">
      <formula>"Cotação Balaroti"</formula>
    </cfRule>
  </conditionalFormatting>
  <conditionalFormatting sqref="A204:B216 A217:A219">
    <cfRule type="cellIs" priority="64" operator="equal" aboveAverage="0" equalAverage="0" bottom="0" percent="0" rank="0" text="" dxfId="778">
      <formula>"Cotação Balaroti"</formula>
    </cfRule>
  </conditionalFormatting>
  <conditionalFormatting sqref="A220">
    <cfRule type="cellIs" priority="65" operator="equal" aboveAverage="0" equalAverage="0" bottom="0" percent="0" rank="0" text="" dxfId="779">
      <formula>"Cotação Balaroti"</formula>
    </cfRule>
  </conditionalFormatting>
  <conditionalFormatting sqref="A221">
    <cfRule type="cellIs" priority="66" operator="equal" aboveAverage="0" equalAverage="0" bottom="0" percent="0" rank="0" text="" dxfId="780">
      <formula>"Cotação Balaroti"</formula>
    </cfRule>
  </conditionalFormatting>
  <conditionalFormatting sqref="A222">
    <cfRule type="cellIs" priority="67" operator="equal" aboveAverage="0" equalAverage="0" bottom="0" percent="0" rank="0" text="" dxfId="781">
      <formula>"Cotação Balaroti"</formula>
    </cfRule>
  </conditionalFormatting>
  <conditionalFormatting sqref="A223">
    <cfRule type="cellIs" priority="68" operator="equal" aboveAverage="0" equalAverage="0" bottom="0" percent="0" rank="0" text="" dxfId="782">
      <formula>"Cotação Balaroti"</formula>
    </cfRule>
  </conditionalFormatting>
  <conditionalFormatting sqref="A224:A226">
    <cfRule type="cellIs" priority="69" operator="equal" aboveAverage="0" equalAverage="0" bottom="0" percent="0" rank="0" text="" dxfId="783">
      <formula>"Cotação Balaroti"</formula>
    </cfRule>
  </conditionalFormatting>
  <conditionalFormatting sqref="A227">
    <cfRule type="cellIs" priority="70" operator="equal" aboveAverage="0" equalAverage="0" bottom="0" percent="0" rank="0" text="" dxfId="784">
      <formula>"Cotação Balaroti"</formula>
    </cfRule>
  </conditionalFormatting>
  <conditionalFormatting sqref="A228">
    <cfRule type="cellIs" priority="71" operator="equal" aboveAverage="0" equalAverage="0" bottom="0" percent="0" rank="0" text="" dxfId="785">
      <formula>"Cotação Balaroti"</formula>
    </cfRule>
  </conditionalFormatting>
  <conditionalFormatting sqref="A229">
    <cfRule type="cellIs" priority="72" operator="equal" aboveAverage="0" equalAverage="0" bottom="0" percent="0" rank="0" text="" dxfId="786">
      <formula>"Cotação Balaroti"</formula>
    </cfRule>
  </conditionalFormatting>
  <conditionalFormatting sqref="A230:A235">
    <cfRule type="cellIs" priority="73" operator="equal" aboveAverage="0" equalAverage="0" bottom="0" percent="0" rank="0" text="" dxfId="787">
      <formula>"Cotação Balaroti"</formula>
    </cfRule>
  </conditionalFormatting>
  <conditionalFormatting sqref="A236">
    <cfRule type="cellIs" priority="74" operator="equal" aboveAverage="0" equalAverage="0" bottom="0" percent="0" rank="0" text="" dxfId="788">
      <formula>"Cotação Balaroti"</formula>
    </cfRule>
  </conditionalFormatting>
  <conditionalFormatting sqref="A237">
    <cfRule type="cellIs" priority="75" operator="equal" aboveAverage="0" equalAverage="0" bottom="0" percent="0" rank="0" text="" dxfId="789">
      <formula>"Cotação Balaroti"</formula>
    </cfRule>
  </conditionalFormatting>
  <conditionalFormatting sqref="A238">
    <cfRule type="cellIs" priority="76" operator="equal" aboveAverage="0" equalAverage="0" bottom="0" percent="0" rank="0" text="" dxfId="790">
      <formula>"Cotação Balaroti"</formula>
    </cfRule>
  </conditionalFormatting>
  <conditionalFormatting sqref="A242">
    <cfRule type="cellIs" priority="77" operator="equal" aboveAverage="0" equalAverage="0" bottom="0" percent="0" rank="0" text="" dxfId="791">
      <formula>"Cotação Balaroti"</formula>
    </cfRule>
  </conditionalFormatting>
  <conditionalFormatting sqref="A243:A244">
    <cfRule type="cellIs" priority="78" operator="equal" aboveAverage="0" equalAverage="0" bottom="0" percent="0" rank="0" text="" dxfId="792">
      <formula>"Cotação Balaroti"</formula>
    </cfRule>
  </conditionalFormatting>
  <conditionalFormatting sqref="A249:A252">
    <cfRule type="cellIs" priority="79" operator="equal" aboveAverage="0" equalAverage="0" bottom="0" percent="0" rank="0" text="" dxfId="793">
      <formula>"Cotação Balaroti"</formula>
    </cfRule>
  </conditionalFormatting>
  <conditionalFormatting sqref="A245:A248">
    <cfRule type="cellIs" priority="80" operator="equal" aboveAverage="0" equalAverage="0" bottom="0" percent="0" rank="0" text="" dxfId="794">
      <formula>"Cotação Balaroti"</formula>
    </cfRule>
  </conditionalFormatting>
  <conditionalFormatting sqref="A258">
    <cfRule type="cellIs" priority="81" operator="equal" aboveAverage="0" equalAverage="0" bottom="0" percent="0" rank="0" text="" dxfId="795">
      <formula>"Cotação Balaroti"</formula>
    </cfRule>
  </conditionalFormatting>
  <conditionalFormatting sqref="A259">
    <cfRule type="cellIs" priority="82" operator="equal" aboveAverage="0" equalAverage="0" bottom="0" percent="0" rank="0" text="" dxfId="796">
      <formula>"Cotação Balaroti"</formula>
    </cfRule>
  </conditionalFormatting>
  <conditionalFormatting sqref="A256">
    <cfRule type="cellIs" priority="83" operator="equal" aboveAverage="0" equalAverage="0" bottom="0" percent="0" rank="0" text="" dxfId="797">
      <formula>"Cotação Balaroti"</formula>
    </cfRule>
  </conditionalFormatting>
  <conditionalFormatting sqref="A257">
    <cfRule type="cellIs" priority="84" operator="equal" aboveAverage="0" equalAverage="0" bottom="0" percent="0" rank="0" text="" dxfId="798">
      <formula>"Cotação Balaroti"</formula>
    </cfRule>
  </conditionalFormatting>
  <conditionalFormatting sqref="A262">
    <cfRule type="cellIs" priority="85" operator="equal" aboveAverage="0" equalAverage="0" bottom="0" percent="0" rank="0" text="" dxfId="799">
      <formula>"Cotação Balaroti"</formula>
    </cfRule>
  </conditionalFormatting>
  <conditionalFormatting sqref="A260:A261">
    <cfRule type="cellIs" priority="86" operator="equal" aboveAverage="0" equalAverage="0" bottom="0" percent="0" rank="0" text="" dxfId="800">
      <formula>"Cotação Balaroti"</formula>
    </cfRule>
  </conditionalFormatting>
  <conditionalFormatting sqref="A263:A267">
    <cfRule type="cellIs" priority="87" operator="equal" aboveAverage="0" equalAverage="0" bottom="0" percent="0" rank="0" text="" dxfId="801">
      <formula>"Cotação Balaroti"</formula>
    </cfRule>
  </conditionalFormatting>
  <conditionalFormatting sqref="A268:A269">
    <cfRule type="cellIs" priority="88" operator="equal" aboveAverage="0" equalAverage="0" bottom="0" percent="0" rank="0" text="" dxfId="802">
      <formula>"Cotação Balaroti"</formula>
    </cfRule>
  </conditionalFormatting>
  <conditionalFormatting sqref="A270">
    <cfRule type="cellIs" priority="89" operator="equal" aboveAverage="0" equalAverage="0" bottom="0" percent="0" rank="0" text="" dxfId="803">
      <formula>"Cotação Balaroti"</formula>
    </cfRule>
  </conditionalFormatting>
  <conditionalFormatting sqref="A271:A274">
    <cfRule type="cellIs" priority="90" operator="equal" aboveAverage="0" equalAverage="0" bottom="0" percent="0" rank="0" text="" dxfId="804">
      <formula>"Cotação Balaroti"</formula>
    </cfRule>
  </conditionalFormatting>
  <conditionalFormatting sqref="A283:A286">
    <cfRule type="cellIs" priority="91" operator="equal" aboveAverage="0" equalAverage="0" bottom="0" percent="0" rank="0" text="" dxfId="805">
      <formula>"Cotação Balaroti"</formula>
    </cfRule>
  </conditionalFormatting>
  <conditionalFormatting sqref="A277:A279">
    <cfRule type="cellIs" priority="92" operator="equal" aboveAverage="0" equalAverage="0" bottom="0" percent="0" rank="0" text="" dxfId="806">
      <formula>"Cotação Balaroti"</formula>
    </cfRule>
  </conditionalFormatting>
  <conditionalFormatting sqref="A280:A282">
    <cfRule type="cellIs" priority="93" operator="equal" aboveAverage="0" equalAverage="0" bottom="0" percent="0" rank="0" text="" dxfId="807">
      <formula>"Cotação Balaroti"</formula>
    </cfRule>
  </conditionalFormatting>
  <conditionalFormatting sqref="B302:B306">
    <cfRule type="cellIs" priority="94" operator="equal" aboveAverage="0" equalAverage="0" bottom="0" percent="0" rank="0" text="" dxfId="808">
      <formula>"Cotação Balaroti"</formula>
    </cfRule>
  </conditionalFormatting>
  <conditionalFormatting sqref="A301">
    <cfRule type="cellIs" priority="95" operator="equal" aboveAverage="0" equalAverage="0" bottom="0" percent="0" rank="0" text="" dxfId="809">
      <formula>"Cotação Balaroti"</formula>
    </cfRule>
  </conditionalFormatting>
  <conditionalFormatting sqref="A302:A306">
    <cfRule type="cellIs" priority="96" operator="equal" aboveAverage="0" equalAverage="0" bottom="0" percent="0" rank="0" text="" dxfId="810">
      <formula>"Cotação Balaroti"</formula>
    </cfRule>
  </conditionalFormatting>
  <conditionalFormatting sqref="B301">
    <cfRule type="cellIs" priority="97" operator="equal" aboveAverage="0" equalAverage="0" bottom="0" percent="0" rank="0" text="" dxfId="811">
      <formula>"Cotação Balaroti"</formula>
    </cfRule>
  </conditionalFormatting>
  <conditionalFormatting sqref="B307">
    <cfRule type="cellIs" priority="98" operator="equal" aboveAverage="0" equalAverage="0" bottom="0" percent="0" rank="0" text="" dxfId="812">
      <formula>"Cotação Balaroti"</formula>
    </cfRule>
  </conditionalFormatting>
  <conditionalFormatting sqref="A307">
    <cfRule type="cellIs" priority="99" operator="equal" aboveAverage="0" equalAverage="0" bottom="0" percent="0" rank="0" text="" dxfId="813">
      <formula>"Cotação Balaroti"</formula>
    </cfRule>
  </conditionalFormatting>
  <conditionalFormatting sqref="B308:B311">
    <cfRule type="cellIs" priority="100" operator="equal" aboveAverage="0" equalAverage="0" bottom="0" percent="0" rank="0" text="" dxfId="814">
      <formula>"Cotação Balaroti"</formula>
    </cfRule>
  </conditionalFormatting>
  <conditionalFormatting sqref="A308:A311">
    <cfRule type="cellIs" priority="101" operator="equal" aboveAverage="0" equalAverage="0" bottom="0" percent="0" rank="0" text="" dxfId="815">
      <formula>"Cotação Balaroti"</formula>
    </cfRule>
  </conditionalFormatting>
  <conditionalFormatting sqref="B312">
    <cfRule type="cellIs" priority="102" operator="equal" aboveAverage="0" equalAverage="0" bottom="0" percent="0" rank="0" text="" dxfId="816">
      <formula>"Cotação Balaroti"</formula>
    </cfRule>
  </conditionalFormatting>
  <conditionalFormatting sqref="A312">
    <cfRule type="cellIs" priority="103" operator="equal" aboveAverage="0" equalAverage="0" bottom="0" percent="0" rank="0" text="" dxfId="817">
      <formula>"Cotação Balaroti"</formula>
    </cfRule>
  </conditionalFormatting>
  <conditionalFormatting sqref="B314">
    <cfRule type="cellIs" priority="104" operator="equal" aboveAverage="0" equalAverage="0" bottom="0" percent="0" rank="0" text="" dxfId="818">
      <formula>"Cotação Balaroti"</formula>
    </cfRule>
  </conditionalFormatting>
  <conditionalFormatting sqref="B313">
    <cfRule type="cellIs" priority="105" operator="equal" aboveAverage="0" equalAverage="0" bottom="0" percent="0" rank="0" text="" dxfId="819">
      <formula>"Cotação Balaroti"</formula>
    </cfRule>
  </conditionalFormatting>
  <conditionalFormatting sqref="A313">
    <cfRule type="cellIs" priority="106" operator="equal" aboveAverage="0" equalAverage="0" bottom="0" percent="0" rank="0" text="" dxfId="820">
      <formula>"Cotação Balaroti"</formula>
    </cfRule>
  </conditionalFormatting>
  <conditionalFormatting sqref="A314">
    <cfRule type="cellIs" priority="107" operator="equal" aboveAverage="0" equalAverage="0" bottom="0" percent="0" rank="0" text="" dxfId="821">
      <formula>"Cotação Balaroti"</formula>
    </cfRule>
  </conditionalFormatting>
  <conditionalFormatting sqref="A315">
    <cfRule type="cellIs" priority="108" operator="equal" aboveAverage="0" equalAverage="0" bottom="0" percent="0" rank="0" text="" dxfId="822">
      <formula>"Cotação Balaroti"</formula>
    </cfRule>
  </conditionalFormatting>
  <conditionalFormatting sqref="A317">
    <cfRule type="cellIs" priority="109" operator="equal" aboveAverage="0" equalAverage="0" bottom="0" percent="0" rank="0" text="" dxfId="823">
      <formula>"Cotação Balaroti"</formula>
    </cfRule>
  </conditionalFormatting>
  <conditionalFormatting sqref="A316">
    <cfRule type="cellIs" priority="110" operator="equal" aboveAverage="0" equalAverage="0" bottom="0" percent="0" rank="0" text="" dxfId="824">
      <formula>"Cotação Balaroti"</formula>
    </cfRule>
  </conditionalFormatting>
  <conditionalFormatting sqref="A318">
    <cfRule type="cellIs" priority="111" operator="equal" aboveAverage="0" equalAverage="0" bottom="0" percent="0" rank="0" text="" dxfId="825">
      <formula>"Cotação Balaroti"</formula>
    </cfRule>
  </conditionalFormatting>
  <conditionalFormatting sqref="A319">
    <cfRule type="cellIs" priority="112" operator="equal" aboveAverage="0" equalAverage="0" bottom="0" percent="0" rank="0" text="" dxfId="826">
      <formula>"Cotação Balaroti"</formula>
    </cfRule>
  </conditionalFormatting>
  <conditionalFormatting sqref="A320">
    <cfRule type="cellIs" priority="113" operator="equal" aboveAverage="0" equalAverage="0" bottom="0" percent="0" rank="0" text="" dxfId="827">
      <formula>"Cotação Balaroti"</formula>
    </cfRule>
  </conditionalFormatting>
  <conditionalFormatting sqref="A321">
    <cfRule type="cellIs" priority="114" operator="equal" aboveAverage="0" equalAverage="0" bottom="0" percent="0" rank="0" text="" dxfId="828">
      <formula>"Cotação Balaroti"</formula>
    </cfRule>
  </conditionalFormatting>
  <conditionalFormatting sqref="A322">
    <cfRule type="cellIs" priority="115" operator="equal" aboveAverage="0" equalAverage="0" bottom="0" percent="0" rank="0" text="" dxfId="829">
      <formula>"Cotação Balaroti"</formula>
    </cfRule>
  </conditionalFormatting>
  <conditionalFormatting sqref="B322">
    <cfRule type="cellIs" priority="116" operator="equal" aboveAverage="0" equalAverage="0" bottom="0" percent="0" rank="0" text="" dxfId="830">
      <formula>"Cotação Balaroti"</formula>
    </cfRule>
  </conditionalFormatting>
  <conditionalFormatting sqref="A323">
    <cfRule type="cellIs" priority="117" operator="equal" aboveAverage="0" equalAverage="0" bottom="0" percent="0" rank="0" text="" dxfId="831">
      <formula>"Cotação Balaroti"</formula>
    </cfRule>
  </conditionalFormatting>
  <conditionalFormatting sqref="B323">
    <cfRule type="cellIs" priority="118" operator="equal" aboveAverage="0" equalAverage="0" bottom="0" percent="0" rank="0" text="" dxfId="832">
      <formula>"Cotação Balaroti"</formula>
    </cfRule>
  </conditionalFormatting>
  <conditionalFormatting sqref="A324">
    <cfRule type="cellIs" priority="119" operator="equal" aboveAverage="0" equalAverage="0" bottom="0" percent="0" rank="0" text="" dxfId="833">
      <formula>"Cotação Balaroti"</formula>
    </cfRule>
  </conditionalFormatting>
  <conditionalFormatting sqref="B324">
    <cfRule type="cellIs" priority="120" operator="equal" aboveAverage="0" equalAverage="0" bottom="0" percent="0" rank="0" text="" dxfId="834">
      <formula>"Cotação Balaroti"</formula>
    </cfRule>
  </conditionalFormatting>
  <conditionalFormatting sqref="A325">
    <cfRule type="cellIs" priority="121" operator="equal" aboveAverage="0" equalAverage="0" bottom="0" percent="0" rank="0" text="" dxfId="835">
      <formula>"Cotação Balaroti"</formula>
    </cfRule>
  </conditionalFormatting>
  <conditionalFormatting sqref="B325">
    <cfRule type="cellIs" priority="122" operator="equal" aboveAverage="0" equalAverage="0" bottom="0" percent="0" rank="0" text="" dxfId="836">
      <formula>"Cotação Balaroti"</formula>
    </cfRule>
  </conditionalFormatting>
  <conditionalFormatting sqref="A326">
    <cfRule type="cellIs" priority="123" operator="equal" aboveAverage="0" equalAverage="0" bottom="0" percent="0" rank="0" text="" dxfId="837">
      <formula>"Cotação Balaroti"</formula>
    </cfRule>
  </conditionalFormatting>
  <conditionalFormatting sqref="B326">
    <cfRule type="cellIs" priority="124" operator="equal" aboveAverage="0" equalAverage="0" bottom="0" percent="0" rank="0" text="" dxfId="838">
      <formula>"Cotação Balaroti"</formula>
    </cfRule>
  </conditionalFormatting>
  <conditionalFormatting sqref="A327">
    <cfRule type="cellIs" priority="125" operator="equal" aboveAverage="0" equalAverage="0" bottom="0" percent="0" rank="0" text="" dxfId="839">
      <formula>"Cotação Balaroti"</formula>
    </cfRule>
  </conditionalFormatting>
  <conditionalFormatting sqref="B327">
    <cfRule type="cellIs" priority="126" operator="equal" aboveAverage="0" equalAverage="0" bottom="0" percent="0" rank="0" text="" dxfId="840">
      <formula>"Cotação Balaroti"</formula>
    </cfRule>
  </conditionalFormatting>
  <conditionalFormatting sqref="A328">
    <cfRule type="cellIs" priority="127" operator="equal" aboveAverage="0" equalAverage="0" bottom="0" percent="0" rank="0" text="" dxfId="841">
      <formula>"Cotação Balaroti"</formula>
    </cfRule>
  </conditionalFormatting>
  <conditionalFormatting sqref="B328">
    <cfRule type="cellIs" priority="128" operator="equal" aboveAverage="0" equalAverage="0" bottom="0" percent="0" rank="0" text="" dxfId="842">
      <formula>"Cotação Balaroti"</formula>
    </cfRule>
  </conditionalFormatting>
  <conditionalFormatting sqref="A329">
    <cfRule type="cellIs" priority="129" operator="equal" aboveAverage="0" equalAverage="0" bottom="0" percent="0" rank="0" text="" dxfId="843">
      <formula>"Cotação Balaroti"</formula>
    </cfRule>
  </conditionalFormatting>
  <conditionalFormatting sqref="B329">
    <cfRule type="cellIs" priority="130" operator="equal" aboveAverage="0" equalAverage="0" bottom="0" percent="0" rank="0" text="" dxfId="844">
      <formula>"Cotação Balaroti"</formula>
    </cfRule>
  </conditionalFormatting>
  <conditionalFormatting sqref="B331">
    <cfRule type="cellIs" priority="131" operator="equal" aboveAverage="0" equalAverage="0" bottom="0" percent="0" rank="0" text="" dxfId="845">
      <formula>"Cotação Balaroti"</formula>
    </cfRule>
  </conditionalFormatting>
  <conditionalFormatting sqref="A330">
    <cfRule type="cellIs" priority="132" operator="equal" aboveAverage="0" equalAverage="0" bottom="0" percent="0" rank="0" text="" dxfId="846">
      <formula>"Cotação Balaroti"</formula>
    </cfRule>
  </conditionalFormatting>
  <conditionalFormatting sqref="B330">
    <cfRule type="cellIs" priority="133" operator="equal" aboveAverage="0" equalAverage="0" bottom="0" percent="0" rank="0" text="" dxfId="847">
      <formula>"Cotação Balaroti"</formula>
    </cfRule>
  </conditionalFormatting>
  <conditionalFormatting sqref="A331">
    <cfRule type="cellIs" priority="134" operator="equal" aboveAverage="0" equalAverage="0" bottom="0" percent="0" rank="0" text="" dxfId="848">
      <formula>"Cotação Balaroti"</formula>
    </cfRule>
  </conditionalFormatting>
  <conditionalFormatting sqref="A332">
    <cfRule type="cellIs" priority="135" operator="equal" aboveAverage="0" equalAverage="0" bottom="0" percent="0" rank="0" text="" dxfId="849">
      <formula>"Cotação Balaroti"</formula>
    </cfRule>
  </conditionalFormatting>
  <conditionalFormatting sqref="B332">
    <cfRule type="cellIs" priority="136" operator="equal" aboveAverage="0" equalAverage="0" bottom="0" percent="0" rank="0" text="" dxfId="850">
      <formula>"Cotação Balaroti"</formula>
    </cfRule>
  </conditionalFormatting>
  <conditionalFormatting sqref="A333">
    <cfRule type="cellIs" priority="137" operator="equal" aboveAverage="0" equalAverage="0" bottom="0" percent="0" rank="0" text="" dxfId="851">
      <formula>"Cotação Balaroti"</formula>
    </cfRule>
  </conditionalFormatting>
  <conditionalFormatting sqref="B333">
    <cfRule type="cellIs" priority="138" operator="equal" aboveAverage="0" equalAverage="0" bottom="0" percent="0" rank="0" text="" dxfId="852">
      <formula>"Cotação Balaroti"</formula>
    </cfRule>
  </conditionalFormatting>
  <conditionalFormatting sqref="B334">
    <cfRule type="cellIs" priority="139" operator="equal" aboveAverage="0" equalAverage="0" bottom="0" percent="0" rank="0" text="" dxfId="853">
      <formula>"Cotação Balaroti"</formula>
    </cfRule>
  </conditionalFormatting>
  <conditionalFormatting sqref="A334">
    <cfRule type="cellIs" priority="140" operator="equal" aboveAverage="0" equalAverage="0" bottom="0" percent="0" rank="0" text="" dxfId="854">
      <formula>"Cotação Balaroti"</formula>
    </cfRule>
  </conditionalFormatting>
  <conditionalFormatting sqref="B335">
    <cfRule type="cellIs" priority="141" operator="equal" aboveAverage="0" equalAverage="0" bottom="0" percent="0" rank="0" text="" dxfId="855">
      <formula>"Cotação Balaroti"</formula>
    </cfRule>
  </conditionalFormatting>
  <conditionalFormatting sqref="A335">
    <cfRule type="cellIs" priority="142" operator="equal" aboveAverage="0" equalAverage="0" bottom="0" percent="0" rank="0" text="" dxfId="856">
      <formula>"Cotação Balaroti"</formula>
    </cfRule>
  </conditionalFormatting>
  <conditionalFormatting sqref="B336">
    <cfRule type="cellIs" priority="143" operator="equal" aboveAverage="0" equalAverage="0" bottom="0" percent="0" rank="0" text="" dxfId="857">
      <formula>"Cotação Balaroti"</formula>
    </cfRule>
  </conditionalFormatting>
  <conditionalFormatting sqref="A336">
    <cfRule type="cellIs" priority="144" operator="equal" aboveAverage="0" equalAverage="0" bottom="0" percent="0" rank="0" text="" dxfId="858">
      <formula>"Cotação Balaroti"</formula>
    </cfRule>
  </conditionalFormatting>
  <conditionalFormatting sqref="B337">
    <cfRule type="cellIs" priority="145" operator="equal" aboveAverage="0" equalAverage="0" bottom="0" percent="0" rank="0" text="" dxfId="859">
      <formula>"Cotação Balaroti"</formula>
    </cfRule>
  </conditionalFormatting>
  <conditionalFormatting sqref="A337">
    <cfRule type="cellIs" priority="146" operator="equal" aboveAverage="0" equalAverage="0" bottom="0" percent="0" rank="0" text="" dxfId="860">
      <formula>"Cotação Balaroti"</formula>
    </cfRule>
  </conditionalFormatting>
  <conditionalFormatting sqref="B338">
    <cfRule type="cellIs" priority="147" operator="equal" aboveAverage="0" equalAverage="0" bottom="0" percent="0" rank="0" text="" dxfId="861">
      <formula>"Cotação Balaroti"</formula>
    </cfRule>
  </conditionalFormatting>
  <conditionalFormatting sqref="A338">
    <cfRule type="cellIs" priority="148" operator="equal" aboveAverage="0" equalAverage="0" bottom="0" percent="0" rank="0" text="" dxfId="862">
      <formula>"Cotação Balaroti"</formula>
    </cfRule>
  </conditionalFormatting>
  <conditionalFormatting sqref="B339">
    <cfRule type="cellIs" priority="149" operator="equal" aboveAverage="0" equalAverage="0" bottom="0" percent="0" rank="0" text="" dxfId="863">
      <formula>"Cotação Balaroti"</formula>
    </cfRule>
  </conditionalFormatting>
  <conditionalFormatting sqref="A339">
    <cfRule type="cellIs" priority="150" operator="equal" aboveAverage="0" equalAverage="0" bottom="0" percent="0" rank="0" text="" dxfId="864">
      <formula>"Cotação Balaroti"</formula>
    </cfRule>
  </conditionalFormatting>
  <conditionalFormatting sqref="B340:B341">
    <cfRule type="cellIs" priority="151" operator="equal" aboveAverage="0" equalAverage="0" bottom="0" percent="0" rank="0" text="" dxfId="865">
      <formula>"Cotação Balaroti"</formula>
    </cfRule>
  </conditionalFormatting>
  <conditionalFormatting sqref="A340:A341">
    <cfRule type="cellIs" priority="152" operator="equal" aboveAverage="0" equalAverage="0" bottom="0" percent="0" rank="0" text="" dxfId="866">
      <formula>"Cotação Balaroti"</formula>
    </cfRule>
  </conditionalFormatting>
  <conditionalFormatting sqref="B342 B344:B345 B347 B349 B351 B353 B355 B357 B359 B361 B363 B365 B367 B369 B371 B373 B375 B381 B383 B385 B387 B389 B391 B393 B395 B397 B399 B401 B403 B405 B407 B409 B411 B413 B415 B417 B419:B420">
    <cfRule type="cellIs" priority="153" operator="equal" aboveAverage="0" equalAverage="0" bottom="0" percent="0" rank="0" text="" dxfId="867">
      <formula>"Cotação Balaroti"</formula>
    </cfRule>
  </conditionalFormatting>
  <conditionalFormatting sqref="A342 A344:A345 A347 A349 A351 A353 A355 A357 A359 A361 A363 A365 A367 A369 A371 A373 A375 A381 A385 A387 A389 A391 A393 A395 A397 A399 A401 A403 A405 A407 A409 A411 A413 A415 A417">
    <cfRule type="cellIs" priority="154" operator="equal" aboveAverage="0" equalAverage="0" bottom="0" percent="0" rank="0" text="" dxfId="868">
      <formula>"Cotação Balaroti"</formula>
    </cfRule>
  </conditionalFormatting>
  <conditionalFormatting sqref="B343 B346 B348 B350 B352 B354 B356 B358 B360 B362 B364 B366 B368 B370 B372 B374 B376 B380 B382 B384 B386 B388 B390 B392 B394 B396 B398 B400 B402 B404 B406 B408 B410 B412 B414 B416">
    <cfRule type="cellIs" priority="155" operator="equal" aboveAverage="0" equalAverage="0" bottom="0" percent="0" rank="0" text="" dxfId="869">
      <formula>"Cotação Balaroti"</formula>
    </cfRule>
  </conditionalFormatting>
  <conditionalFormatting sqref="A343 A346 A348 A350 A352 A354 A356 A358 A360 A362 A364 A366 A368 A370 A372 A374 A380 A386 A388 A390 A392 A394 A396 A398 A400 A402 A404 A406 A408 A410 A412 A414 A416 A376:A377 A382:A384">
    <cfRule type="cellIs" priority="156" operator="equal" aboveAverage="0" equalAverage="0" bottom="0" percent="0" rank="0" text="" dxfId="870">
      <formula>"Cotação Balaroti"</formula>
    </cfRule>
  </conditionalFormatting>
  <conditionalFormatting sqref="B377:D377">
    <cfRule type="cellIs" priority="157" operator="equal" aboveAverage="0" equalAverage="0" bottom="0" percent="0" rank="0" text="" dxfId="871">
      <formula>"Cotação Balaroti"</formula>
    </cfRule>
  </conditionalFormatting>
  <conditionalFormatting sqref="A378:D378">
    <cfRule type="cellIs" priority="158" operator="equal" aboveAverage="0" equalAverage="0" bottom="0" percent="0" rank="0" text="" dxfId="872">
      <formula>"Cotação Balaroti"</formula>
    </cfRule>
  </conditionalFormatting>
  <conditionalFormatting sqref="B418">
    <cfRule type="cellIs" priority="159" operator="equal" aboveAverage="0" equalAverage="0" bottom="0" percent="0" rank="0" text="" dxfId="873">
      <formula>"Cotação Balaroti"</formula>
    </cfRule>
  </conditionalFormatting>
  <conditionalFormatting sqref="A418:A420">
    <cfRule type="cellIs" priority="160" operator="equal" aboveAverage="0" equalAverage="0" bottom="0" percent="0" rank="0" text="" dxfId="874">
      <formula>"Cotação Balaroti"</formula>
    </cfRule>
  </conditionalFormatting>
  <conditionalFormatting sqref="A421">
    <cfRule type="cellIs" priority="161" operator="equal" aboveAverage="0" equalAverage="0" bottom="0" percent="0" rank="0" text="" dxfId="875">
      <formula>"Cotação Balaroti"</formula>
    </cfRule>
  </conditionalFormatting>
  <conditionalFormatting sqref="A422">
    <cfRule type="cellIs" priority="162" operator="equal" aboveAverage="0" equalAverage="0" bottom="0" percent="0" rank="0" text="" dxfId="876">
      <formula>"Cotação Balaroti"</formula>
    </cfRule>
  </conditionalFormatting>
  <conditionalFormatting sqref="A423:A425">
    <cfRule type="cellIs" priority="163" operator="equal" aboveAverage="0" equalAverage="0" bottom="0" percent="0" rank="0" text="" dxfId="877">
      <formula>"Cotação Balaroti"</formula>
    </cfRule>
  </conditionalFormatting>
  <conditionalFormatting sqref="A426:A427">
    <cfRule type="cellIs" priority="164" operator="equal" aboveAverage="0" equalAverage="0" bottom="0" percent="0" rank="0" text="" dxfId="878">
      <formula>"Cotação Balaroti"</formula>
    </cfRule>
  </conditionalFormatting>
  <conditionalFormatting sqref="A428">
    <cfRule type="cellIs" priority="165" operator="equal" aboveAverage="0" equalAverage="0" bottom="0" percent="0" rank="0" text="" dxfId="879">
      <formula>"Cotação Balaroti"</formula>
    </cfRule>
  </conditionalFormatting>
  <conditionalFormatting sqref="A429 A431 A433 A435">
    <cfRule type="cellIs" priority="166" operator="equal" aboveAverage="0" equalAverage="0" bottom="0" percent="0" rank="0" text="" dxfId="880">
      <formula>"Cotação Balaroti"</formula>
    </cfRule>
  </conditionalFormatting>
  <conditionalFormatting sqref="A430 A432 A434">
    <cfRule type="cellIs" priority="167" operator="equal" aboveAverage="0" equalAverage="0" bottom="0" percent="0" rank="0" text="" dxfId="881">
      <formula>"Cotação Balaroti"</formula>
    </cfRule>
  </conditionalFormatting>
  <conditionalFormatting sqref="A436">
    <cfRule type="cellIs" priority="168" operator="equal" aboveAverage="0" equalAverage="0" bottom="0" percent="0" rank="0" text="" dxfId="882">
      <formula>"Cotação Balaroti"</formula>
    </cfRule>
  </conditionalFormatting>
  <conditionalFormatting sqref="A379:D379">
    <cfRule type="cellIs" priority="169" operator="equal" aboveAverage="0" equalAverage="0" bottom="0" percent="0" rank="0" text="" dxfId="883">
      <formula>"Cotação Balaroti"</formula>
    </cfRule>
  </conditionalFormatting>
  <conditionalFormatting sqref="A448">
    <cfRule type="cellIs" priority="170" operator="equal" aboveAverage="0" equalAverage="0" bottom="0" percent="0" rank="0" text="" dxfId="884">
      <formula>"Cotação Balaroti"</formula>
    </cfRule>
  </conditionalFormatting>
  <conditionalFormatting sqref="A449:C450">
    <cfRule type="cellIs" priority="171" operator="equal" aboveAverage="0" equalAverage="0" bottom="0" percent="0" rank="0" text="" dxfId="885">
      <formula>"Cotação Balaroti"</formula>
    </cfRule>
  </conditionalFormatting>
  <conditionalFormatting sqref="A451:C451 A452:B452 A453">
    <cfRule type="cellIs" priority="172" operator="equal" aboveAverage="0" equalAverage="0" bottom="0" percent="0" rank="0" text="" dxfId="886">
      <formula>"Cotação Balaroti"</formula>
    </cfRule>
  </conditionalFormatting>
  <conditionalFormatting sqref="C452">
    <cfRule type="cellIs" priority="173" operator="equal" aboveAverage="0" equalAverage="0" bottom="0" percent="0" rank="0" text="" dxfId="887">
      <formula>"Cotação Balaroti"</formula>
    </cfRule>
  </conditionalFormatting>
  <conditionalFormatting sqref="A454">
    <cfRule type="cellIs" priority="174" operator="equal" aboveAverage="0" equalAverage="0" bottom="0" percent="0" rank="0" text="" dxfId="888">
      <formula>"Cotação Balaroti"</formula>
    </cfRule>
  </conditionalFormatting>
  <conditionalFormatting sqref="B453">
    <cfRule type="cellIs" priority="175" operator="equal" aboveAverage="0" equalAverage="0" bottom="0" percent="0" rank="0" text="" dxfId="889">
      <formula>"Cotação Balaroti"</formula>
    </cfRule>
  </conditionalFormatting>
  <conditionalFormatting sqref="B454">
    <cfRule type="cellIs" priority="176" operator="equal" aboveAverage="0" equalAverage="0" bottom="0" percent="0" rank="0" text="" dxfId="890">
      <formula>"Cotação Balaroti"</formula>
    </cfRule>
  </conditionalFormatting>
  <conditionalFormatting sqref="A455:A459">
    <cfRule type="cellIs" priority="177" operator="equal" aboveAverage="0" equalAverage="0" bottom="0" percent="0" rank="0" text="" dxfId="891">
      <formula>"Cotação Balaroti"</formula>
    </cfRule>
  </conditionalFormatting>
  <conditionalFormatting sqref="A460:A461">
    <cfRule type="cellIs" priority="178" operator="equal" aboveAverage="0" equalAverage="0" bottom="0" percent="0" rank="0" text="" dxfId="892">
      <formula>"Cotação Balaroti"</formula>
    </cfRule>
  </conditionalFormatting>
  <conditionalFormatting sqref="A462">
    <cfRule type="cellIs" priority="179" operator="equal" aboveAverage="0" equalAverage="0" bottom="0" percent="0" rank="0" text="" dxfId="893">
      <formula>"Cotação Balaroti"</formula>
    </cfRule>
  </conditionalFormatting>
  <conditionalFormatting sqref="A463:A464">
    <cfRule type="cellIs" priority="180" operator="equal" aboveAverage="0" equalAverage="0" bottom="0" percent="0" rank="0" text="" dxfId="894">
      <formula>"Cotação Balaroti"</formula>
    </cfRule>
  </conditionalFormatting>
  <dataValidations count="1">
    <dataValidation allowBlank="true" errorStyle="stop" operator="between" prompt="Este valor não deve ser alterado, altere o custo do insuno." showDropDown="false" showErrorMessage="true" showInputMessage="true" sqref="E1:E2 E7 E14 E19 E22 E26 E30 E35" type="none">
      <formula1>0</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18:47:22Z</dcterms:created>
  <dc:creator>Anadélia Trentini Campara</dc:creator>
  <dc:description/>
  <dc:language>en-US</dc:language>
  <cp:lastModifiedBy>Anadélia Trentini Campara</cp:lastModifiedBy>
  <cp:lastPrinted>2016-11-16T17:27:17Z</cp:lastPrinted>
  <dcterms:modified xsi:type="dcterms:W3CDTF">2016-11-16T17:30:17Z</dcterms:modified>
  <cp:revision>0</cp:revision>
  <dc:subject/>
  <dc:title/>
</cp:coreProperties>
</file>